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ФЭМ!$A$1:$X$453</definedName>
    <definedName function="false" hidden="false" localSheetId="1" name="_xlnm.Print_Titles" vbProcedure="false">ФЭМ!$19:$20</definedName>
    <definedName function="false" hidden="false" localSheetId="1" name="Excel_BuiltIn__FilterDatabase" vbProcedure="false">ФЭМ!$A$21:$Z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0" uniqueCount="1130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t xml:space="preserve">от "____".____________201__ г. № ______</t>
  </si>
  <si>
    <t xml:space="preserve">Форма № ___ Финансовый план субъекта электроэнергетики</t>
  </si>
  <si>
    <t xml:space="preserve">Инвестиционная программа АО "Янтарьэнерго"</t>
  </si>
  <si>
    <t xml:space="preserve">Субъект Российской Федерации: Калининградская область</t>
  </si>
  <si>
    <t xml:space="preserve">                    Год раскрытия (предоставления) информации: 2018 год</t>
  </si>
  <si>
    <t xml:space="preserve">Утвержденные плановые значения показателей приведены в соответствии с приказом Минэнерго России от 29.12.2017 № 33@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 </t>
  </si>
  <si>
    <t xml:space="preserve">Факт</t>
  </si>
  <si>
    <t xml:space="preserve">Утвержденный план</t>
  </si>
  <si>
    <t xml:space="preserve">предложение по корректировке плана</t>
  </si>
  <si>
    <t xml:space="preserve">План</t>
  </si>
  <si>
    <t xml:space="preserve">13</t>
  </si>
  <si>
    <t xml:space="preserve">15</t>
  </si>
  <si>
    <t xml:space="preserve">18</t>
  </si>
  <si>
    <t xml:space="preserve">23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.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#,##0.0"/>
  </numFmts>
  <fonts count="6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8" fillId="25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18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18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5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0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5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6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26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18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27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55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4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5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5" fillId="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5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3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83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76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5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5" fillId="0" borderId="4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5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7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3" fontId="55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4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9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5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5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9" fillId="1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9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9" fillId="1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9" fillId="1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4" borderId="49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9" fillId="1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9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4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59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2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9" fillId="2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59" fillId="2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5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9" fillId="0" borderId="2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4" borderId="28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59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9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9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9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9" fillId="24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59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24" borderId="49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59" fillId="24" borderId="4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24" borderId="4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9" fillId="4" borderId="4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49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59" fillId="0" borderId="4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9" fillId="8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8" borderId="49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59" fillId="8" borderId="4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8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9" fillId="14" borderId="4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49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59" fillId="0" borderId="49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53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4" fontId="59" fillId="0" borderId="45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9" fillId="22" borderId="45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77" applyFont="true" applyBorder="true" applyAlignment="true" applyProtection="true">
      <alignment horizontal="left" vertical="top" textRotation="0" wrapText="true" indent="4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1;&#1080;&#1079;&#1085;&#1077;&#1089;_&#1055;&#1083;&#1072;&#1085;/2017/&#1048;&#1089;&#1090;&#1086;&#1095;&#1085;&#1080;&#1082;&#1080;%20&#1048;&#1055;&#1056;/13032017%20&#1089;%20&#1058;&#1041;&#1056;,%20&#1057;&#1042;&#1052;%20&#1080;%20&#1061;&#1088;&#1072;&#1073;&#1088;&#1086;&#1074;&#1086;/&#1060;&#1080;&#1085;&#1072;&#1085;&#1089;&#1086;&#1074;&#1099;&#1081;%20&#1087;&#1083;&#1072;&#1085;_&#1089;%20&#1091;&#1090;&#1074;%20&#1087;&#1083;&#1072;&#1085;&#1086;&#108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basalaeva-tp/AppData/Local/Microsoft/Windows/Temporary%20Internet%20Files/Content.Outlook/2NXLLEW7/&#1041;&#1055;%20&#1071;&#1085;&#1090;&#1072;&#1088;&#1100;&#1101;&#1085;&#1077;&#1088;&#1075;&#1086;%20+%20&#1085;&#1086;&#1074;&#1072;&#1103;%20&#1048;&#1055;&#1056;%2018102018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basalaeva-tp/AppData/Local/Microsoft/Windows/Temporary%20Internet%20Files/Content.Outlook/2NXLLEW7/&#1060;&#1069;&#1052;%20&#1072;&#1085;&#1072;&#1083;&#1080;&#1079;%20&#1089;%20&#1087;&#1088;&#1077;&#1076;&#1099;&#1076;&#1091;&#1097;&#1077;&#1081;%20&#1080;&#1087;&#1088;%20&#1086;&#1090;%202009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41;&#1080;&#1079;&#1085;&#1077;&#1089;-&#1087;&#1083;&#1072;&#1085;%202014%20&#1075;&#1086;&#1076;&#1072;/2014%20&#1075;&#1086;&#1076;/&#1053;&#1072;%20&#1086;&#1090;&#1087;&#1088;&#1072;&#1074;&#1082;&#1091;/&#1071;&#1069;/13052015_&#1086;&#1082;&#1086;&#1085;&#1095;&#1072;&#1090;&#1077;&#1083;&#1100;&#1085;&#1099;&#1081;/&#1060;&#1086;&#1088;&#1084;&#1072;&#1090;%20&#1041;&#1055;%20&#1101;&#1083;&#1077;&#1082;&#1090;&#1088;&#1086;&#1089;&#1077;&#1090;&#1077;&#1074;&#1086;&#1081;%20&#1082;&#1086;&#1084;&#1087;&#1072;&#1085;&#1080;&#1080;_&#1071;&#1085;&#1090;&#1072;&#1088;&#1100;&#1101;&#1085;&#1077;&#1088;&#1075;&#1086;_2014_&#1089;&#1084;&#1077;&#1090;&#1072;%20&#1091;&#1090;&#1086;&#1095;&#1085;&#1077;&#1085;&#1080;&#1103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41;&#1080;&#1079;&#1085;&#1077;&#1089;_&#1055;&#1083;&#1072;&#1085;/2017/&#1048;&#1089;&#1090;&#1086;&#1095;&#1085;&#1080;&#1082;&#1080;%20&#1048;&#1055;&#1056;/13032017%20&#1089;%20&#1058;&#1041;&#1056;,%20&#1057;&#1042;&#1052;%20&#1080;%20&#1061;&#1088;&#1072;&#1073;&#1088;&#1086;&#1074;&#1086;/&#1071;&#1085;&#1090;&#1072;&#1088;&#1100;&#1101;&#1085;&#1077;&#1088;&#1075;&#1086;_13032017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080;&#1079;&#1085;&#1077;&#1089;_&#1055;&#1083;&#1072;&#1085;/2017/&#1048;&#1089;&#1090;&#1086;&#1095;&#1085;&#1080;&#1082;&#1080;%20&#1048;&#1055;&#1056;/13032017%20&#1089;%20&#1058;&#1041;&#1056;,%20&#1057;&#1042;&#1052;%20&#1080;%20&#1061;&#1088;&#1072;&#1073;&#1088;&#1086;&#1074;&#1086;/&#1048;&#1057;&#1058;&#1054;&#1063;&#1053;&#1048;&#1050;&#104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инплан"/>
      <sheetName val="Источники"/>
      <sheetName val="Источники (для печати)"/>
    </sheetNames>
    <sheetDataSet>
      <sheetData sheetId="0">
        <row r="18">
          <cell r="D18">
            <v>3807.1297385678</v>
          </cell>
          <cell r="E18">
            <v>4205.38099988</v>
          </cell>
          <cell r="F18">
            <v>4399.49947034678</v>
          </cell>
        </row>
        <row r="18">
          <cell r="H18">
            <v>5322.70447525424</v>
          </cell>
        </row>
        <row r="19">
          <cell r="D19">
            <v>3408.011782</v>
          </cell>
          <cell r="E19">
            <v>3804.32103988</v>
          </cell>
          <cell r="F19">
            <v>3987.18121569</v>
          </cell>
        </row>
        <row r="19">
          <cell r="H19">
            <v>4515.21407235593</v>
          </cell>
        </row>
        <row r="21">
          <cell r="D21">
            <v>4293.94904494298</v>
          </cell>
          <cell r="E21">
            <v>3890.06974856168</v>
          </cell>
          <cell r="F21">
            <v>4083.7225929138</v>
          </cell>
        </row>
        <row r="21">
          <cell r="H21">
            <v>4217.716127837</v>
          </cell>
        </row>
        <row r="22">
          <cell r="D22">
            <v>4042.14004494298</v>
          </cell>
          <cell r="E22">
            <v>3705.942524948</v>
          </cell>
          <cell r="F22">
            <v>3942.0623890268</v>
          </cell>
        </row>
        <row r="22">
          <cell r="H22">
            <v>4094.752256182</v>
          </cell>
        </row>
        <row r="24">
          <cell r="D24">
            <v>1324.832</v>
          </cell>
          <cell r="E24">
            <v>1407.55845037</v>
          </cell>
          <cell r="F24">
            <v>1514.96378205</v>
          </cell>
        </row>
        <row r="24">
          <cell r="H24">
            <v>1532.9752583</v>
          </cell>
        </row>
        <row r="27">
          <cell r="D27">
            <v>1178.884</v>
          </cell>
          <cell r="E27">
            <v>1254.87415037</v>
          </cell>
          <cell r="F27">
            <v>1333.72111705</v>
          </cell>
        </row>
        <row r="27">
          <cell r="H27">
            <v>1352.86164264</v>
          </cell>
        </row>
        <row r="29">
          <cell r="D29">
            <v>145.948</v>
          </cell>
          <cell r="E29">
            <v>152.6843</v>
          </cell>
          <cell r="F29">
            <v>181.242665</v>
          </cell>
        </row>
        <row r="29">
          <cell r="H29">
            <v>180.11361566</v>
          </cell>
        </row>
        <row r="30">
          <cell r="D30">
            <v>0</v>
          </cell>
          <cell r="E30">
            <v>0</v>
          </cell>
          <cell r="F30">
            <v>0</v>
          </cell>
        </row>
        <row r="30">
          <cell r="H30">
            <v>0</v>
          </cell>
        </row>
        <row r="31">
          <cell r="D31">
            <v>1453.54104494298</v>
          </cell>
          <cell r="E31">
            <v>737.466025</v>
          </cell>
          <cell r="F31">
            <v>740.6484893</v>
          </cell>
        </row>
        <row r="31">
          <cell r="H31">
            <v>830.78195618</v>
          </cell>
        </row>
        <row r="32">
          <cell r="D32">
            <v>954.27804494298</v>
          </cell>
          <cell r="E32">
            <v>0</v>
          </cell>
          <cell r="F32">
            <v>0</v>
          </cell>
        </row>
        <row r="32">
          <cell r="H32">
            <v>0</v>
          </cell>
        </row>
        <row r="33">
          <cell r="D33">
            <v>421.772</v>
          </cell>
          <cell r="E33">
            <v>650.311</v>
          </cell>
          <cell r="F33">
            <v>637.5875148</v>
          </cell>
        </row>
        <row r="33">
          <cell r="H33">
            <v>709.21244105</v>
          </cell>
        </row>
        <row r="35">
          <cell r="D35">
            <v>77.491</v>
          </cell>
          <cell r="E35">
            <v>87.155025</v>
          </cell>
          <cell r="F35">
            <v>103.0609745</v>
          </cell>
        </row>
        <row r="35">
          <cell r="H35">
            <v>121.56951513</v>
          </cell>
        </row>
        <row r="36">
          <cell r="D36">
            <v>847.362</v>
          </cell>
          <cell r="E36">
            <v>932.309341868</v>
          </cell>
          <cell r="F36">
            <v>981.3802217138</v>
          </cell>
        </row>
        <row r="36">
          <cell r="H36">
            <v>969.752565457</v>
          </cell>
        </row>
        <row r="37">
          <cell r="D37">
            <v>344.322</v>
          </cell>
          <cell r="E37">
            <v>363.7419503</v>
          </cell>
          <cell r="F37">
            <v>399.453992</v>
          </cell>
        </row>
        <row r="37">
          <cell r="H37">
            <v>439.232</v>
          </cell>
        </row>
        <row r="38">
          <cell r="D38">
            <v>30.156</v>
          </cell>
          <cell r="E38">
            <v>46.185</v>
          </cell>
          <cell r="F38">
            <v>56.0703551347932</v>
          </cell>
        </row>
        <row r="38">
          <cell r="H38">
            <v>56.0703551347932</v>
          </cell>
        </row>
        <row r="39">
          <cell r="D39">
            <v>27.641</v>
          </cell>
          <cell r="E39">
            <v>43.825</v>
          </cell>
          <cell r="F39">
            <v>53.5197791347932</v>
          </cell>
        </row>
        <row r="39">
          <cell r="H39">
            <v>53.5197791347932</v>
          </cell>
        </row>
        <row r="40">
          <cell r="D40">
            <v>2.515</v>
          </cell>
          <cell r="E40">
            <v>2.36</v>
          </cell>
          <cell r="F40">
            <v>2.55057600000001</v>
          </cell>
        </row>
        <row r="40">
          <cell r="H40">
            <v>2.55057600000001</v>
          </cell>
        </row>
        <row r="41">
          <cell r="D41">
            <v>293.736</v>
          </cell>
          <cell r="E41">
            <v>402.808981023677</v>
          </cell>
          <cell r="F41">
            <v>391.205752715207</v>
          </cell>
        </row>
        <row r="41">
          <cell r="H41">
            <v>388.903992765205</v>
          </cell>
        </row>
        <row r="42">
          <cell r="D42">
            <v>0</v>
          </cell>
          <cell r="E42">
            <v>0</v>
          </cell>
          <cell r="F42">
            <v>0</v>
          </cell>
        </row>
        <row r="42">
          <cell r="H42">
            <v>0</v>
          </cell>
        </row>
        <row r="43">
          <cell r="D43">
            <v>22.645</v>
          </cell>
          <cell r="E43">
            <v>158.113</v>
          </cell>
          <cell r="F43">
            <v>120.130310471258</v>
          </cell>
        </row>
        <row r="43">
          <cell r="H43">
            <v>120.130310471258</v>
          </cell>
        </row>
        <row r="47">
          <cell r="D47">
            <v>198.457</v>
          </cell>
          <cell r="E47">
            <v>224.772039</v>
          </cell>
          <cell r="F47">
            <v>263.914439</v>
          </cell>
        </row>
        <row r="47">
          <cell r="H47">
            <v>285.03556355</v>
          </cell>
        </row>
        <row r="48">
          <cell r="D48">
            <v>0</v>
          </cell>
          <cell r="E48">
            <v>0</v>
          </cell>
          <cell r="F48">
            <v>0</v>
          </cell>
        </row>
        <row r="48">
          <cell r="H48">
            <v>0</v>
          </cell>
        </row>
        <row r="49">
          <cell r="D49">
            <v>0</v>
          </cell>
          <cell r="E49">
            <v>0</v>
          </cell>
          <cell r="F49">
            <v>377</v>
          </cell>
        </row>
        <row r="49">
          <cell r="H49">
            <v>219.7480158</v>
          </cell>
        </row>
        <row r="54">
          <cell r="D54">
            <v>1138.38</v>
          </cell>
          <cell r="E54">
            <v>59.555</v>
          </cell>
          <cell r="F54">
            <v>92.51387596</v>
          </cell>
        </row>
        <row r="54">
          <cell r="H54">
            <v>279.58259505</v>
          </cell>
        </row>
        <row r="55">
          <cell r="D55">
            <v>0.733</v>
          </cell>
          <cell r="E55">
            <v>4.805</v>
          </cell>
          <cell r="F55">
            <v>3.634</v>
          </cell>
        </row>
        <row r="55">
          <cell r="H55">
            <v>1.866</v>
          </cell>
        </row>
        <row r="56">
          <cell r="D56">
            <v>0.118</v>
          </cell>
          <cell r="E56">
            <v>0</v>
          </cell>
          <cell r="F56">
            <v>3.24193795</v>
          </cell>
        </row>
        <row r="56">
          <cell r="H56">
            <v>37.05220581</v>
          </cell>
        </row>
        <row r="57">
          <cell r="D57">
            <v>414.791</v>
          </cell>
          <cell r="E57">
            <v>3.501</v>
          </cell>
          <cell r="F57">
            <v>1.80038473</v>
          </cell>
        </row>
        <row r="57">
          <cell r="H57">
            <v>3.83213608</v>
          </cell>
        </row>
        <row r="58">
          <cell r="D58">
            <v>290.703</v>
          </cell>
          <cell r="E58">
            <v>0</v>
          </cell>
          <cell r="F58">
            <v>1.52552283</v>
          </cell>
        </row>
        <row r="58">
          <cell r="H58">
            <v>1.95815942</v>
          </cell>
        </row>
        <row r="59">
          <cell r="D59">
            <v>722.738</v>
          </cell>
          <cell r="E59">
            <v>51.249</v>
          </cell>
          <cell r="F59">
            <v>83.83755328</v>
          </cell>
        </row>
        <row r="59">
          <cell r="H59">
            <v>236.83225316</v>
          </cell>
        </row>
        <row r="60">
          <cell r="D60">
            <v>1127.597</v>
          </cell>
          <cell r="E60">
            <v>459.469</v>
          </cell>
          <cell r="F60">
            <v>852.218407458</v>
          </cell>
        </row>
        <row r="60">
          <cell r="H60">
            <v>859.795160291526</v>
          </cell>
        </row>
        <row r="61">
          <cell r="D61">
            <v>9.145</v>
          </cell>
          <cell r="E61">
            <v>10.529</v>
          </cell>
          <cell r="F61">
            <v>15.76411696</v>
          </cell>
        </row>
        <row r="61">
          <cell r="H61">
            <v>15.76411696</v>
          </cell>
        </row>
        <row r="62">
          <cell r="D62">
            <v>189.248</v>
          </cell>
          <cell r="E62">
            <v>242.721</v>
          </cell>
          <cell r="F62">
            <v>378.62337067</v>
          </cell>
        </row>
        <row r="62">
          <cell r="H62">
            <v>490.89780162</v>
          </cell>
        </row>
        <row r="63">
          <cell r="D63">
            <v>105.354</v>
          </cell>
          <cell r="E63">
            <v>7.138</v>
          </cell>
          <cell r="F63">
            <v>93.29081547</v>
          </cell>
        </row>
        <row r="63">
          <cell r="H63">
            <v>38.75098785</v>
          </cell>
        </row>
        <row r="64">
          <cell r="D64">
            <v>19.76</v>
          </cell>
          <cell r="E64">
            <v>2.636</v>
          </cell>
          <cell r="F64">
            <v>39.08207066</v>
          </cell>
        </row>
        <row r="64">
          <cell r="H64">
            <v>29.54950599</v>
          </cell>
        </row>
        <row r="65">
          <cell r="D65">
            <v>823.85</v>
          </cell>
          <cell r="E65">
            <v>199.081</v>
          </cell>
          <cell r="F65">
            <v>364.540104358</v>
          </cell>
        </row>
        <row r="65">
          <cell r="H65">
            <v>314.382253861526</v>
          </cell>
        </row>
        <row r="67">
          <cell r="D67">
            <v>-628.61626294298</v>
          </cell>
          <cell r="E67">
            <v>-290.138485067999</v>
          </cell>
          <cell r="F67">
            <v>-614.5198535748</v>
          </cell>
        </row>
        <row r="67">
          <cell r="H67">
            <v>-158.050778056067</v>
          </cell>
        </row>
        <row r="69">
          <cell r="D69">
            <v>-145.238</v>
          </cell>
          <cell r="E69">
            <v>-86.814928</v>
          </cell>
          <cell r="F69">
            <v>-61.726</v>
          </cell>
        </row>
        <row r="69">
          <cell r="H69">
            <v>116.033</v>
          </cell>
        </row>
        <row r="72">
          <cell r="D72">
            <v>-330.798306375183</v>
          </cell>
          <cell r="E72">
            <v>2.21217931832324</v>
          </cell>
          <cell r="F72">
            <v>-382.20165406502</v>
          </cell>
        </row>
        <row r="72">
          <cell r="H72">
            <v>408.742782175714</v>
          </cell>
        </row>
        <row r="73">
          <cell r="D73">
            <v>-452.86326294298</v>
          </cell>
          <cell r="E73">
            <v>-162.216485067999</v>
          </cell>
          <cell r="F73">
            <v>-518.676165740549</v>
          </cell>
        </row>
        <row r="73">
          <cell r="H73">
            <v>-128.338449409711</v>
          </cell>
        </row>
        <row r="75">
          <cell r="D75">
            <v>0</v>
          </cell>
          <cell r="E75">
            <v>2.21217931832324</v>
          </cell>
          <cell r="F75">
            <v>0</v>
          </cell>
        </row>
        <row r="75">
          <cell r="H75">
            <v>408.742782175714</v>
          </cell>
        </row>
        <row r="77">
          <cell r="D77">
            <v>0</v>
          </cell>
          <cell r="E77">
            <v>0</v>
          </cell>
          <cell r="F77">
            <v>0</v>
          </cell>
        </row>
        <row r="77">
          <cell r="H77">
            <v>0</v>
          </cell>
        </row>
        <row r="78">
          <cell r="D78">
            <v>0</v>
          </cell>
          <cell r="E78">
            <v>0.56204482958106</v>
          </cell>
          <cell r="F78">
            <v>0</v>
          </cell>
        </row>
        <row r="79">
          <cell r="D79">
            <v>0</v>
          </cell>
          <cell r="E79">
            <v>1.65013448874218</v>
          </cell>
          <cell r="F79">
            <v>0</v>
          </cell>
        </row>
        <row r="80">
          <cell r="D80">
            <v>4397.523</v>
          </cell>
          <cell r="E80">
            <v>5697.183</v>
          </cell>
          <cell r="F80">
            <v>5589.68</v>
          </cell>
        </row>
        <row r="80">
          <cell r="H80">
            <v>6954.62448105</v>
          </cell>
        </row>
        <row r="81">
          <cell r="D81">
            <v>3465.675</v>
          </cell>
          <cell r="E81">
            <v>4767.971</v>
          </cell>
          <cell r="F81">
            <v>4542.524</v>
          </cell>
        </row>
        <row r="81">
          <cell r="H81">
            <v>5272.63151699</v>
          </cell>
        </row>
        <row r="83">
          <cell r="D83">
            <v>3728.323</v>
          </cell>
          <cell r="E83">
            <v>5103.202</v>
          </cell>
          <cell r="F83">
            <v>4599.059</v>
          </cell>
        </row>
        <row r="83">
          <cell r="H83">
            <v>5104.341314036</v>
          </cell>
        </row>
        <row r="88">
          <cell r="D88">
            <v>1256.597</v>
          </cell>
          <cell r="E88">
            <v>1879.967</v>
          </cell>
          <cell r="F88">
            <v>1572.204</v>
          </cell>
        </row>
        <row r="88">
          <cell r="H88">
            <v>1669.05307221</v>
          </cell>
        </row>
        <row r="89">
          <cell r="D89">
            <v>329.194</v>
          </cell>
          <cell r="E89">
            <v>280.281</v>
          </cell>
          <cell r="F89">
            <v>70</v>
          </cell>
        </row>
        <row r="89">
          <cell r="H89">
            <v>225</v>
          </cell>
        </row>
        <row r="92">
          <cell r="D92">
            <v>687.021</v>
          </cell>
          <cell r="E92">
            <v>756.356</v>
          </cell>
          <cell r="F92">
            <v>806.844</v>
          </cell>
        </row>
        <row r="92">
          <cell r="H92">
            <v>848.15742</v>
          </cell>
        </row>
        <row r="93">
          <cell r="D93">
            <v>191.999</v>
          </cell>
          <cell r="E93">
            <v>214.576</v>
          </cell>
          <cell r="F93">
            <v>227.657</v>
          </cell>
        </row>
        <row r="93">
          <cell r="H93">
            <v>241.30744</v>
          </cell>
        </row>
        <row r="94">
          <cell r="D94">
            <v>213.777</v>
          </cell>
          <cell r="E94">
            <v>208.264</v>
          </cell>
          <cell r="F94">
            <v>305.635</v>
          </cell>
        </row>
        <row r="94">
          <cell r="H94">
            <v>231.619</v>
          </cell>
        </row>
        <row r="95">
          <cell r="D95">
            <v>14.803</v>
          </cell>
          <cell r="E95">
            <v>4.805</v>
          </cell>
          <cell r="F95">
            <v>8.636</v>
          </cell>
        </row>
        <row r="95">
          <cell r="H95">
            <v>5.65</v>
          </cell>
        </row>
        <row r="101">
          <cell r="D101">
            <v>555.917</v>
          </cell>
          <cell r="E101">
            <v>863.177</v>
          </cell>
          <cell r="F101">
            <v>1222.638</v>
          </cell>
        </row>
        <row r="101">
          <cell r="H101">
            <v>4001.2345918012</v>
          </cell>
        </row>
        <row r="111">
          <cell r="D111">
            <v>1916.4</v>
          </cell>
          <cell r="E111">
            <v>1685.698</v>
          </cell>
          <cell r="F111">
            <v>4575.438</v>
          </cell>
        </row>
        <row r="111">
          <cell r="H111">
            <v>5221.37765533</v>
          </cell>
        </row>
        <row r="112">
          <cell r="H112">
            <v>37.0526359099997</v>
          </cell>
        </row>
        <row r="113">
          <cell r="D113">
            <v>1916.4</v>
          </cell>
          <cell r="E113">
            <v>1685</v>
          </cell>
          <cell r="F113">
            <v>3749.707</v>
          </cell>
        </row>
        <row r="113">
          <cell r="H113">
            <v>1945.73421942</v>
          </cell>
        </row>
        <row r="117">
          <cell r="E117">
            <v>0</v>
          </cell>
          <cell r="F117">
            <v>825.731</v>
          </cell>
        </row>
        <row r="117">
          <cell r="H117">
            <v>3238.5908</v>
          </cell>
        </row>
        <row r="120">
          <cell r="D120">
            <v>2065</v>
          </cell>
          <cell r="E120">
            <v>1393</v>
          </cell>
          <cell r="F120">
            <v>3745.269</v>
          </cell>
        </row>
        <row r="120">
          <cell r="H120">
            <v>1945.73421942</v>
          </cell>
        </row>
        <row r="121">
          <cell r="D121">
            <v>1665</v>
          </cell>
          <cell r="E121">
            <v>1393</v>
          </cell>
          <cell r="F121">
            <v>3744.707</v>
          </cell>
        </row>
        <row r="121">
          <cell r="H121">
            <v>1945.73421942</v>
          </cell>
        </row>
        <row r="126">
          <cell r="H126">
            <v>0</v>
          </cell>
        </row>
        <row r="137">
          <cell r="D137">
            <v>23.649</v>
          </cell>
          <cell r="E137">
            <v>3.13500000000033</v>
          </cell>
          <cell r="F137">
            <v>31.442</v>
          </cell>
        </row>
        <row r="137">
          <cell r="H137">
            <v>638.230000000001</v>
          </cell>
        </row>
        <row r="141">
          <cell r="D141">
            <v>1956.333</v>
          </cell>
          <cell r="E141">
            <v>2208.336</v>
          </cell>
          <cell r="F141">
            <v>2499.254</v>
          </cell>
        </row>
        <row r="141">
          <cell r="H141">
            <v>2517.1018</v>
          </cell>
        </row>
        <row r="142">
          <cell r="D142">
            <v>2208.336</v>
          </cell>
          <cell r="E142">
            <v>2499.254</v>
          </cell>
          <cell r="F142">
            <v>2517.1018</v>
          </cell>
        </row>
        <row r="142">
          <cell r="H142">
            <v>2523.298</v>
          </cell>
        </row>
        <row r="144">
          <cell r="F144">
            <v>398.707</v>
          </cell>
        </row>
        <row r="144">
          <cell r="H144">
            <v>1945.73421942</v>
          </cell>
        </row>
        <row r="145">
          <cell r="E145">
            <v>0</v>
          </cell>
          <cell r="F145">
            <v>0</v>
          </cell>
        </row>
        <row r="145">
          <cell r="H145">
            <v>0</v>
          </cell>
        </row>
        <row r="146">
          <cell r="F146">
            <v>3351</v>
          </cell>
        </row>
        <row r="146">
          <cell r="H146">
            <v>0</v>
          </cell>
        </row>
        <row r="149">
          <cell r="D149">
            <v>1697</v>
          </cell>
          <cell r="E149">
            <v>1466</v>
          </cell>
          <cell r="F149">
            <v>1483</v>
          </cell>
        </row>
        <row r="149">
          <cell r="H149">
            <v>1536.025</v>
          </cell>
        </row>
        <row r="150">
          <cell r="D150">
            <v>761</v>
          </cell>
          <cell r="E150">
            <v>479</v>
          </cell>
          <cell r="F150">
            <v>638</v>
          </cell>
        </row>
        <row r="150">
          <cell r="H150">
            <v>642.438</v>
          </cell>
        </row>
        <row r="154">
          <cell r="D154">
            <v>3338</v>
          </cell>
          <cell r="E154">
            <v>3409</v>
          </cell>
          <cell r="F154">
            <v>4893</v>
          </cell>
        </row>
        <row r="154">
          <cell r="H154">
            <v>5594.875</v>
          </cell>
        </row>
        <row r="164">
          <cell r="D164">
            <v>1906</v>
          </cell>
          <cell r="E164">
            <v>1626</v>
          </cell>
          <cell r="F164">
            <v>1556</v>
          </cell>
        </row>
        <row r="164">
          <cell r="H164">
            <v>1331</v>
          </cell>
        </row>
        <row r="170">
          <cell r="D170">
            <v>27</v>
          </cell>
          <cell r="E170">
            <v>26</v>
          </cell>
          <cell r="F170">
            <v>34</v>
          </cell>
        </row>
        <row r="170">
          <cell r="H170">
            <v>29.461</v>
          </cell>
        </row>
        <row r="172">
          <cell r="D172">
            <v>42</v>
          </cell>
          <cell r="E172">
            <v>14</v>
          </cell>
          <cell r="F172">
            <v>78</v>
          </cell>
        </row>
        <row r="172">
          <cell r="H172">
            <v>61.809</v>
          </cell>
        </row>
        <row r="174">
          <cell r="D174">
            <v>602</v>
          </cell>
          <cell r="E174">
            <v>796</v>
          </cell>
          <cell r="F174">
            <v>1163.283</v>
          </cell>
        </row>
        <row r="174">
          <cell r="H174">
            <v>1675.422</v>
          </cell>
        </row>
        <row r="176">
          <cell r="D176">
            <v>173</v>
          </cell>
          <cell r="E176">
            <v>238</v>
          </cell>
          <cell r="F176">
            <v>764.334</v>
          </cell>
        </row>
        <row r="176">
          <cell r="H176">
            <v>799.684</v>
          </cell>
        </row>
        <row r="181">
          <cell r="D181">
            <v>3288493.995</v>
          </cell>
          <cell r="E181">
            <v>3360002.91</v>
          </cell>
          <cell r="F181">
            <v>3316903.977</v>
          </cell>
        </row>
        <row r="181">
          <cell r="H181">
            <v>3389465.584</v>
          </cell>
        </row>
        <row r="183">
          <cell r="D183">
            <v>796172.750000001</v>
          </cell>
          <cell r="E183">
            <v>775981.194</v>
          </cell>
          <cell r="F183">
            <v>766260.481</v>
          </cell>
        </row>
        <row r="183">
          <cell r="H183">
            <v>716491</v>
          </cell>
        </row>
        <row r="184">
          <cell r="D184">
            <v>466.6785</v>
          </cell>
          <cell r="E184">
            <v>533.485</v>
          </cell>
          <cell r="F184">
            <v>508</v>
          </cell>
        </row>
        <row r="184">
          <cell r="H184">
            <v>508.36</v>
          </cell>
        </row>
        <row r="186">
          <cell r="D186">
            <v>92023.94338</v>
          </cell>
          <cell r="E186">
            <v>98172</v>
          </cell>
          <cell r="F186">
            <v>98550.75</v>
          </cell>
        </row>
        <row r="186">
          <cell r="H186">
            <v>100290.202</v>
          </cell>
        </row>
        <row r="206">
          <cell r="D206">
            <v>1959</v>
          </cell>
          <cell r="E206">
            <v>2014</v>
          </cell>
          <cell r="F206">
            <v>2007.255</v>
          </cell>
        </row>
        <row r="206">
          <cell r="H206">
            <v>2027.136</v>
          </cell>
        </row>
      </sheetData>
      <sheetData sheetId="1">
        <row r="19">
          <cell r="C19">
            <v>555.917</v>
          </cell>
          <cell r="D19">
            <v>863.177</v>
          </cell>
          <cell r="E19">
            <v>1222.637</v>
          </cell>
        </row>
        <row r="19">
          <cell r="G19">
            <v>4001.11013653</v>
          </cell>
        </row>
        <row r="20">
          <cell r="C20">
            <v>546.925</v>
          </cell>
          <cell r="D20">
            <v>825.177</v>
          </cell>
          <cell r="E20">
            <v>1222.637</v>
          </cell>
        </row>
        <row r="20">
          <cell r="G20">
            <v>2708.479</v>
          </cell>
        </row>
        <row r="21">
          <cell r="C21">
            <v>176.752</v>
          </cell>
          <cell r="D21">
            <v>339.446</v>
          </cell>
          <cell r="E21">
            <v>546.528</v>
          </cell>
        </row>
        <row r="21">
          <cell r="G21">
            <v>1128.762</v>
          </cell>
        </row>
        <row r="24">
          <cell r="C24">
            <v>176.752</v>
          </cell>
          <cell r="D24">
            <v>339.446</v>
          </cell>
          <cell r="E24">
            <v>546.528</v>
          </cell>
        </row>
        <row r="24">
          <cell r="G24">
            <v>1128.762</v>
          </cell>
        </row>
        <row r="27">
          <cell r="C27">
            <v>176.752</v>
          </cell>
          <cell r="D27">
            <v>339.446</v>
          </cell>
          <cell r="E27">
            <v>546.528</v>
          </cell>
        </row>
        <row r="27">
          <cell r="G27">
            <v>1128.762</v>
          </cell>
        </row>
        <row r="31">
          <cell r="C31">
            <v>293.923</v>
          </cell>
          <cell r="D31">
            <v>372.886</v>
          </cell>
          <cell r="E31">
            <v>313.841</v>
          </cell>
        </row>
        <row r="31">
          <cell r="G31">
            <v>446.557</v>
          </cell>
        </row>
        <row r="32">
          <cell r="C32">
            <v>293.923</v>
          </cell>
          <cell r="D32">
            <v>364.133</v>
          </cell>
          <cell r="E32">
            <v>313.841</v>
          </cell>
        </row>
        <row r="32">
          <cell r="G32">
            <v>425.751506</v>
          </cell>
        </row>
        <row r="34">
          <cell r="D34">
            <v>8.753</v>
          </cell>
        </row>
        <row r="34">
          <cell r="G34">
            <v>20.805494</v>
          </cell>
        </row>
        <row r="35">
          <cell r="C35">
            <v>76.25</v>
          </cell>
          <cell r="D35">
            <v>112.845</v>
          </cell>
          <cell r="E35">
            <v>128.346</v>
          </cell>
        </row>
        <row r="35">
          <cell r="G35">
            <v>263.672</v>
          </cell>
        </row>
        <row r="36">
          <cell r="C36">
            <v>0</v>
          </cell>
          <cell r="D36">
            <v>0</v>
          </cell>
          <cell r="E36">
            <v>233.922</v>
          </cell>
        </row>
        <row r="36">
          <cell r="G36">
            <v>869.488</v>
          </cell>
        </row>
        <row r="37">
          <cell r="C37">
            <v>0</v>
          </cell>
          <cell r="D37">
            <v>0</v>
          </cell>
          <cell r="E37">
            <v>233.922</v>
          </cell>
        </row>
        <row r="37">
          <cell r="G37">
            <v>869.488</v>
          </cell>
        </row>
        <row r="43">
          <cell r="C43">
            <v>8.992</v>
          </cell>
          <cell r="D43">
            <v>38</v>
          </cell>
          <cell r="E43">
            <v>0</v>
          </cell>
        </row>
        <row r="43">
          <cell r="G43">
            <v>1292.63113653</v>
          </cell>
        </row>
        <row r="44">
          <cell r="C44">
            <v>8.992</v>
          </cell>
          <cell r="D44">
            <v>38</v>
          </cell>
        </row>
        <row r="47">
          <cell r="C47">
            <v>0</v>
          </cell>
          <cell r="D47">
            <v>0</v>
          </cell>
          <cell r="E47">
            <v>0</v>
          </cell>
        </row>
        <row r="47">
          <cell r="G47">
            <v>1292.63113653</v>
          </cell>
        </row>
        <row r="48">
          <cell r="C48">
            <v>0</v>
          </cell>
          <cell r="D48">
            <v>0</v>
          </cell>
          <cell r="E48">
            <v>0</v>
          </cell>
        </row>
        <row r="48">
          <cell r="G48">
            <v>1292.63113653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БП_Проверки"/>
      <sheetName val="СБП_Общее"/>
      <sheetName val="СБП_ДопИнфо"/>
      <sheetName val="СБП_ПрогнозныйБаланс"/>
      <sheetName val="СБП_ОцП"/>
      <sheetName val="СБП_Затраты на персонал"/>
      <sheetName val="СБП_ИПР"/>
      <sheetName val="СБП_ОФР"/>
      <sheetName val="СБП_СметаЗатрат"/>
      <sheetName val="СБП_БДР"/>
      <sheetName val="СБП_ДохРасх_ВГО"/>
      <sheetName val="СБП_БДДС"/>
      <sheetName val="СБП_БДДС_ВГО"/>
      <sheetName val="СБП_ПрогнозныйБаланс_ВГО"/>
      <sheetName val="СБП_Списки"/>
      <sheetName val="Содержание - расшир.формат"/>
      <sheetName val="Содержание - агрегир. формат"/>
      <sheetName val="Титул"/>
      <sheetName val="1.Общие сведения"/>
      <sheetName val="2.Оценочные показатели"/>
      <sheetName val="3.Программа реализации"/>
      <sheetName val="4.Баланс ээ"/>
      <sheetName val="6.ИПР"/>
      <sheetName val="5.Ремонты"/>
      <sheetName val="7.Затраты на персонал"/>
      <sheetName val="8.ОФР"/>
      <sheetName val="9.1. Смета затрат"/>
      <sheetName val="9.2. Прочие ДиР"/>
      <sheetName val="Лист1"/>
      <sheetName val="10. БДР"/>
      <sheetName val="11.БДДС (ДПН)"/>
      <sheetName val="12.Прогнозный баланс"/>
      <sheetName val="13.ПУЭ"/>
      <sheetName val="Сценарные условия"/>
      <sheetName val="14. Снижение ОР 3%"/>
      <sheetName val="14. Снижение 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60">
          <cell r="G60">
            <v>508.36</v>
          </cell>
          <cell r="H60">
            <v>519.787</v>
          </cell>
        </row>
        <row r="60">
          <cell r="O60">
            <v>529.419639175838</v>
          </cell>
          <cell r="P60">
            <v>528.293147927144</v>
          </cell>
          <cell r="Q60">
            <v>529.846485158787</v>
          </cell>
          <cell r="R60">
            <v>529.952443902959</v>
          </cell>
        </row>
        <row r="63">
          <cell r="G63">
            <v>107117.33867</v>
          </cell>
          <cell r="H63">
            <v>113529</v>
          </cell>
        </row>
        <row r="63">
          <cell r="O63">
            <v>113920</v>
          </cell>
          <cell r="P63">
            <v>114890</v>
          </cell>
          <cell r="Q63">
            <v>115160</v>
          </cell>
          <cell r="R63">
            <v>116120</v>
          </cell>
        </row>
        <row r="83">
          <cell r="G83">
            <v>1960</v>
          </cell>
          <cell r="H83">
            <v>2017</v>
          </cell>
        </row>
        <row r="83">
          <cell r="O83">
            <v>2017</v>
          </cell>
          <cell r="P83">
            <v>2017</v>
          </cell>
          <cell r="Q83">
            <v>2017</v>
          </cell>
          <cell r="R83">
            <v>2017</v>
          </cell>
        </row>
      </sheetData>
      <sheetData sheetId="20">
        <row r="176">
          <cell r="G176">
            <v>3458.989646</v>
          </cell>
          <cell r="H176">
            <v>3541.49</v>
          </cell>
        </row>
        <row r="176">
          <cell r="O176">
            <v>3608.672</v>
          </cell>
          <cell r="P176">
            <v>3619.403</v>
          </cell>
          <cell r="Q176">
            <v>3637.134</v>
          </cell>
          <cell r="R176">
            <v>3782.324</v>
          </cell>
        </row>
      </sheetData>
      <sheetData sheetId="21">
        <row r="29">
          <cell r="G29">
            <v>646.626515</v>
          </cell>
          <cell r="H29">
            <v>642.940000000001</v>
          </cell>
        </row>
        <row r="29">
          <cell r="O29">
            <v>551.763000000001</v>
          </cell>
          <cell r="P29">
            <v>543.578</v>
          </cell>
          <cell r="Q29">
            <v>526.696</v>
          </cell>
          <cell r="R29">
            <v>382.356000000001</v>
          </cell>
        </row>
      </sheetData>
      <sheetData sheetId="22">
        <row r="44">
          <cell r="G44">
            <v>10702903.1710121</v>
          </cell>
          <cell r="H44">
            <v>6821132.08978629</v>
          </cell>
        </row>
        <row r="44">
          <cell r="O44">
            <v>4257284.89296714</v>
          </cell>
          <cell r="P44">
            <v>1089396.11712649</v>
          </cell>
          <cell r="Q44">
            <v>1099777</v>
          </cell>
          <cell r="R44">
            <v>1099777</v>
          </cell>
        </row>
        <row r="45">
          <cell r="G45">
            <v>10277379.7494721</v>
          </cell>
          <cell r="H45">
            <v>6772956.51028629</v>
          </cell>
        </row>
        <row r="45">
          <cell r="O45">
            <v>4257284.89296714</v>
          </cell>
          <cell r="P45">
            <v>1089396.11712649</v>
          </cell>
          <cell r="Q45">
            <v>1099777</v>
          </cell>
          <cell r="R45">
            <v>1099777</v>
          </cell>
        </row>
        <row r="48">
          <cell r="G48">
            <v>4119773.14105604</v>
          </cell>
          <cell r="H48">
            <v>1791064.922164</v>
          </cell>
        </row>
        <row r="48">
          <cell r="O48">
            <v>16203.37221365</v>
          </cell>
          <cell r="P48">
            <v>0</v>
          </cell>
          <cell r="Q48">
            <v>0</v>
          </cell>
          <cell r="R48">
            <v>0</v>
          </cell>
        </row>
        <row r="52">
          <cell r="G52">
            <v>502455.386860159</v>
          </cell>
          <cell r="H52">
            <v>478590.485965234</v>
          </cell>
        </row>
        <row r="52">
          <cell r="O52">
            <v>1030235.69473867</v>
          </cell>
          <cell r="P52">
            <v>1089396.11712649</v>
          </cell>
          <cell r="Q52">
            <v>1099777</v>
          </cell>
          <cell r="R52">
            <v>1099777</v>
          </cell>
        </row>
        <row r="53">
          <cell r="G53">
            <v>488475.723860159</v>
          </cell>
          <cell r="H53">
            <v>444994.500000003</v>
          </cell>
        </row>
        <row r="53">
          <cell r="O53">
            <v>1030235.69473867</v>
          </cell>
          <cell r="P53">
            <v>1089396.11712649</v>
          </cell>
          <cell r="Q53">
            <v>1099777</v>
          </cell>
          <cell r="R53">
            <v>1099777</v>
          </cell>
        </row>
        <row r="54">
          <cell r="G54">
            <v>13979.663</v>
          </cell>
          <cell r="H54">
            <v>11864</v>
          </cell>
        </row>
        <row r="55">
          <cell r="H55">
            <v>21731.9859652312</v>
          </cell>
        </row>
        <row r="56">
          <cell r="G56">
            <v>70718.7115559254</v>
          </cell>
          <cell r="H56">
            <v>0</v>
          </cell>
        </row>
        <row r="58">
          <cell r="G58">
            <v>5522464</v>
          </cell>
          <cell r="H58">
            <v>4503301.10215706</v>
          </cell>
        </row>
        <row r="58">
          <cell r="O58">
            <v>3210845.82601482</v>
          </cell>
          <cell r="P58">
            <v>0</v>
          </cell>
          <cell r="Q58">
            <v>0</v>
          </cell>
          <cell r="R58">
            <v>0</v>
          </cell>
        </row>
        <row r="63">
          <cell r="G63">
            <v>425523.42154</v>
          </cell>
          <cell r="H63">
            <v>48175.5795</v>
          </cell>
        </row>
        <row r="63">
          <cell r="O63">
            <v>0</v>
          </cell>
          <cell r="P63">
            <v>0</v>
          </cell>
          <cell r="Q63">
            <v>0</v>
          </cell>
          <cell r="R63">
            <v>0</v>
          </cell>
        </row>
        <row r="64">
          <cell r="G64">
            <v>0</v>
          </cell>
          <cell r="H64">
            <v>0</v>
          </cell>
        </row>
        <row r="67">
          <cell r="H67">
            <v>48175.5795</v>
          </cell>
        </row>
        <row r="68">
          <cell r="G68">
            <v>425523.42154</v>
          </cell>
        </row>
        <row r="68">
          <cell r="O68">
            <v>0</v>
          </cell>
          <cell r="P68">
            <v>0</v>
          </cell>
          <cell r="Q68">
            <v>0</v>
          </cell>
          <cell r="R68">
            <v>0</v>
          </cell>
        </row>
      </sheetData>
      <sheetData sheetId="23"/>
      <sheetData sheetId="24"/>
      <sheetData sheetId="25">
        <row r="12">
          <cell r="G12">
            <v>7704573.37405271</v>
          </cell>
          <cell r="H12">
            <v>8380290.13850666</v>
          </cell>
        </row>
        <row r="12">
          <cell r="O12">
            <v>6343793.72963744</v>
          </cell>
          <cell r="P12">
            <v>6479554.25210938</v>
          </cell>
          <cell r="Q12">
            <v>6625575.41028115</v>
          </cell>
          <cell r="R12">
            <v>6925615.68009272</v>
          </cell>
        </row>
        <row r="13">
          <cell r="G13">
            <v>4930035.30087</v>
          </cell>
          <cell r="H13">
            <v>5138116.55505208</v>
          </cell>
        </row>
        <row r="13">
          <cell r="O13">
            <v>5612074.78759425</v>
          </cell>
          <cell r="P13">
            <v>6191520.87605118</v>
          </cell>
          <cell r="Q13">
            <v>6338536.26830237</v>
          </cell>
          <cell r="R13">
            <v>6600124.51453416</v>
          </cell>
        </row>
        <row r="14">
          <cell r="G14">
            <v>2618329.44039831</v>
          </cell>
          <cell r="H14">
            <v>3130293.21347458</v>
          </cell>
        </row>
        <row r="14">
          <cell r="O14">
            <v>619225.13620339</v>
          </cell>
          <cell r="P14">
            <v>174920</v>
          </cell>
          <cell r="Q14">
            <v>173300</v>
          </cell>
          <cell r="R14">
            <v>211120</v>
          </cell>
        </row>
        <row r="31">
          <cell r="G31">
            <v>-256423.32319</v>
          </cell>
          <cell r="H31">
            <v>-299135.1705408</v>
          </cell>
        </row>
        <row r="31">
          <cell r="O31">
            <v>-302125.745430827</v>
          </cell>
          <cell r="P31">
            <v>-305146.226069755</v>
          </cell>
          <cell r="Q31">
            <v>-308196.911515071</v>
          </cell>
          <cell r="R31">
            <v>-311278.103814841</v>
          </cell>
        </row>
        <row r="33">
          <cell r="G33">
            <v>109266.38408</v>
          </cell>
          <cell r="H33">
            <v>32102.2224695592</v>
          </cell>
        </row>
        <row r="33">
          <cell r="O33">
            <v>2725</v>
          </cell>
          <cell r="P33">
            <v>3135</v>
          </cell>
          <cell r="Q33">
            <v>3605</v>
          </cell>
          <cell r="R33">
            <v>4145</v>
          </cell>
        </row>
        <row r="34">
          <cell r="G34">
            <v>-421997.14963</v>
          </cell>
          <cell r="H34">
            <v>-313342.237513151</v>
          </cell>
        </row>
        <row r="34">
          <cell r="O34">
            <v>-281554.694655289</v>
          </cell>
          <cell r="P34">
            <v>-286080.345531421</v>
          </cell>
          <cell r="Q34">
            <v>-286434.684931507</v>
          </cell>
          <cell r="R34">
            <v>-286536.863013699</v>
          </cell>
        </row>
        <row r="35">
          <cell r="G35">
            <v>1338.4739</v>
          </cell>
          <cell r="H35">
            <v>52216.8768675315</v>
          </cell>
        </row>
        <row r="35">
          <cell r="O35">
            <v>51285.6045558921</v>
          </cell>
          <cell r="P35">
            <v>61366.0032353915</v>
          </cell>
          <cell r="Q35">
            <v>69571.1510566058</v>
          </cell>
          <cell r="R35">
            <v>75348.0106066415</v>
          </cell>
        </row>
        <row r="36">
          <cell r="G36">
            <v>99458.72255</v>
          </cell>
          <cell r="H36">
            <v>20440.4307</v>
          </cell>
        </row>
        <row r="36">
          <cell r="O36">
            <v>7050.235007</v>
          </cell>
          <cell r="P36">
            <v>28120.73735707</v>
          </cell>
          <cell r="Q36">
            <v>7191.94473064071</v>
          </cell>
          <cell r="R36">
            <v>27263.8641779471</v>
          </cell>
        </row>
        <row r="38">
          <cell r="G38">
            <v>-354615.300154</v>
          </cell>
          <cell r="H38">
            <v>-191706.7087</v>
          </cell>
        </row>
        <row r="38">
          <cell r="O38">
            <v>-77163.8282236102</v>
          </cell>
          <cell r="P38">
            <v>-68617.3875658463</v>
          </cell>
          <cell r="Q38">
            <v>-45496.655892407</v>
          </cell>
          <cell r="R38">
            <v>-57752.0481244336</v>
          </cell>
        </row>
        <row r="41">
          <cell r="G41">
            <v>146098.944123304</v>
          </cell>
          <cell r="H41">
            <v>3438.20354661701</v>
          </cell>
        </row>
        <row r="41">
          <cell r="O41">
            <v>62220.5824727879</v>
          </cell>
          <cell r="P41">
            <v>5725.54322414636</v>
          </cell>
          <cell r="Q41">
            <v>249297.546715454</v>
          </cell>
          <cell r="R41">
            <v>702143.756978192</v>
          </cell>
        </row>
        <row r="42">
          <cell r="G42">
            <v>2549766.10360831</v>
          </cell>
          <cell r="H42">
            <v>2921277.12213627</v>
          </cell>
        </row>
        <row r="42">
          <cell r="O42">
            <v>521009.32241939</v>
          </cell>
          <cell r="P42">
            <v>84501.93044816</v>
          </cell>
          <cell r="Q42">
            <v>95959.7497526416</v>
          </cell>
          <cell r="R42">
            <v>133005.748227066</v>
          </cell>
        </row>
        <row r="45">
          <cell r="G45">
            <v>-562756</v>
          </cell>
          <cell r="H45">
            <v>-672787.412226485</v>
          </cell>
        </row>
        <row r="45">
          <cell r="O45">
            <v>-176776.022670976</v>
          </cell>
          <cell r="P45">
            <v>-19993.7532759268</v>
          </cell>
          <cell r="Q45">
            <v>-87596.1990123188</v>
          </cell>
          <cell r="R45">
            <v>-182496.079588938</v>
          </cell>
        </row>
        <row r="68">
          <cell r="G68">
            <v>94668.761267793</v>
          </cell>
          <cell r="H68">
            <v>2750.56283729373</v>
          </cell>
        </row>
        <row r="68">
          <cell r="O68">
            <v>4776.4659782303</v>
          </cell>
          <cell r="P68">
            <v>4580.43457931709</v>
          </cell>
          <cell r="Q68">
            <v>199438.037372363</v>
          </cell>
          <cell r="R68">
            <v>561715.005582553</v>
          </cell>
        </row>
        <row r="69">
          <cell r="G69">
            <v>2039812.84876631</v>
          </cell>
          <cell r="H69">
            <v>2231620.19770901</v>
          </cell>
        </row>
        <row r="69">
          <cell r="O69">
            <v>411406.457935512</v>
          </cell>
          <cell r="P69">
            <v>75001.544358528</v>
          </cell>
          <cell r="Q69">
            <v>71214.2998021133</v>
          </cell>
          <cell r="R69">
            <v>100795.098581652</v>
          </cell>
        </row>
        <row r="76">
          <cell r="G76">
            <v>1072226.59445186</v>
          </cell>
          <cell r="H76">
            <v>292531.443467527</v>
          </cell>
        </row>
        <row r="76">
          <cell r="O76">
            <v>315888.838828854</v>
          </cell>
          <cell r="P76">
            <v>79975.0131037073</v>
          </cell>
          <cell r="Q76">
            <v>271117.296049275</v>
          </cell>
          <cell r="R76">
            <v>346096</v>
          </cell>
        </row>
      </sheetData>
      <sheetData sheetId="26">
        <row r="11">
          <cell r="G11">
            <v>4435291.315895</v>
          </cell>
          <cell r="H11">
            <v>5072441.36922266</v>
          </cell>
        </row>
        <row r="11">
          <cell r="O11">
            <v>5452760.93296655</v>
          </cell>
          <cell r="P11">
            <v>6117509.49322494</v>
          </cell>
          <cell r="Q11">
            <v>6015298.67018289</v>
          </cell>
          <cell r="R11">
            <v>5842650.74579449</v>
          </cell>
        </row>
        <row r="13">
          <cell r="G13">
            <v>88452.616</v>
          </cell>
          <cell r="H13">
            <v>102681</v>
          </cell>
        </row>
        <row r="13">
          <cell r="O13">
            <v>103707.81</v>
          </cell>
          <cell r="P13">
            <v>104744.8881</v>
          </cell>
          <cell r="Q13">
            <v>105792.336981</v>
          </cell>
          <cell r="R13">
            <v>106850.26035081</v>
          </cell>
        </row>
        <row r="16">
          <cell r="G16">
            <v>1285786.95689</v>
          </cell>
          <cell r="H16">
            <v>1315391.127</v>
          </cell>
        </row>
        <row r="16">
          <cell r="O16">
            <v>1199969.758</v>
          </cell>
          <cell r="P16">
            <v>1256645.795</v>
          </cell>
          <cell r="Q16">
            <v>1294328.032</v>
          </cell>
          <cell r="R16">
            <v>998815.961</v>
          </cell>
        </row>
        <row r="21">
          <cell r="G21">
            <v>41639.28244</v>
          </cell>
          <cell r="H21">
            <v>39161</v>
          </cell>
        </row>
        <row r="21">
          <cell r="O21">
            <v>39552.61</v>
          </cell>
          <cell r="P21">
            <v>39948.1361</v>
          </cell>
          <cell r="Q21">
            <v>40347.617461</v>
          </cell>
          <cell r="R21">
            <v>40751.09363561</v>
          </cell>
        </row>
        <row r="23">
          <cell r="G23">
            <v>29941.66859</v>
          </cell>
          <cell r="H23">
            <v>38699.7</v>
          </cell>
        </row>
        <row r="23">
          <cell r="O23">
            <v>39086.697</v>
          </cell>
          <cell r="P23">
            <v>39477.56397</v>
          </cell>
          <cell r="Q23">
            <v>39872.3396097</v>
          </cell>
          <cell r="R23">
            <v>40271.063005797</v>
          </cell>
        </row>
        <row r="24">
          <cell r="G24">
            <v>43252.54466</v>
          </cell>
          <cell r="H24">
            <v>42934.841</v>
          </cell>
        </row>
        <row r="24">
          <cell r="O24">
            <v>43364.18941</v>
          </cell>
          <cell r="P24">
            <v>43797.8313041</v>
          </cell>
          <cell r="Q24">
            <v>44235.809617141</v>
          </cell>
          <cell r="R24">
            <v>44678.1677133124</v>
          </cell>
        </row>
        <row r="32">
          <cell r="G32">
            <v>117660.82728</v>
          </cell>
          <cell r="H32">
            <v>114110.4</v>
          </cell>
        </row>
        <row r="32">
          <cell r="O32">
            <v>115251.1001</v>
          </cell>
          <cell r="P32">
            <v>116403.970001</v>
          </cell>
          <cell r="Q32">
            <v>117567.66000101</v>
          </cell>
          <cell r="R32">
            <v>118743.35000102</v>
          </cell>
        </row>
        <row r="35">
          <cell r="G35">
            <v>773307.94085</v>
          </cell>
          <cell r="H35">
            <v>749283.284132749</v>
          </cell>
        </row>
        <row r="35">
          <cell r="O35">
            <v>771761.783372614</v>
          </cell>
          <cell r="P35">
            <v>794914.636873793</v>
          </cell>
          <cell r="Q35">
            <v>818762.075980007</v>
          </cell>
          <cell r="R35">
            <v>843324.938259407</v>
          </cell>
        </row>
        <row r="41">
          <cell r="G41">
            <v>2051.16707</v>
          </cell>
          <cell r="H41">
            <v>8182.471</v>
          </cell>
        </row>
        <row r="41">
          <cell r="O41">
            <v>8264.29571</v>
          </cell>
          <cell r="P41">
            <v>8346.9386671</v>
          </cell>
          <cell r="Q41">
            <v>8430.408053771</v>
          </cell>
          <cell r="R41">
            <v>8514.71213430871</v>
          </cell>
        </row>
        <row r="42">
          <cell r="G42">
            <v>467531.9999999</v>
          </cell>
          <cell r="H42">
            <v>664060.688</v>
          </cell>
        </row>
        <row r="42">
          <cell r="O42">
            <v>1030244.98265325</v>
          </cell>
          <cell r="P42">
            <v>1140087.48549669</v>
          </cell>
          <cell r="Q42">
            <v>1160759.51500699</v>
          </cell>
          <cell r="R42">
            <v>1181839.69490135</v>
          </cell>
        </row>
        <row r="45">
          <cell r="G45">
            <v>1084365.47644</v>
          </cell>
          <cell r="H45">
            <v>1183311.03114991</v>
          </cell>
        </row>
        <row r="45">
          <cell r="O45">
            <v>1220245.44950286</v>
          </cell>
          <cell r="P45">
            <v>1245656.79262698</v>
          </cell>
          <cell r="Q45">
            <v>1258160.10239338</v>
          </cell>
          <cell r="R45">
            <v>1279861.46414658</v>
          </cell>
        </row>
        <row r="69">
          <cell r="G69">
            <v>64444.76658</v>
          </cell>
          <cell r="H69">
            <v>136394.196</v>
          </cell>
        </row>
        <row r="69">
          <cell r="O69">
            <v>190675.082430688</v>
          </cell>
          <cell r="P69">
            <v>411735.968349078</v>
          </cell>
          <cell r="Q69">
            <v>458812.865679105</v>
          </cell>
          <cell r="R69">
            <v>472110.940330463</v>
          </cell>
        </row>
        <row r="73">
          <cell r="G73">
            <v>61305.99268</v>
          </cell>
          <cell r="H73">
            <v>133703</v>
          </cell>
        </row>
        <row r="73">
          <cell r="O73">
            <v>187956.974470688</v>
          </cell>
          <cell r="P73">
            <v>408990.679309478</v>
          </cell>
          <cell r="Q73">
            <v>456040.123749109</v>
          </cell>
          <cell r="R73">
            <v>469310.470981167</v>
          </cell>
        </row>
        <row r="84">
          <cell r="G84">
            <v>150472.41661</v>
          </cell>
          <cell r="H84">
            <v>207669.645</v>
          </cell>
        </row>
        <row r="84">
          <cell r="O84">
            <v>207218.75341</v>
          </cell>
          <cell r="P84">
            <v>482244.6434641</v>
          </cell>
          <cell r="Q84">
            <v>187990.296978741</v>
          </cell>
          <cell r="R84">
            <v>319157.959948528</v>
          </cell>
        </row>
        <row r="163">
          <cell r="G163">
            <v>302553.63628</v>
          </cell>
          <cell r="H163">
            <v>358933.4</v>
          </cell>
        </row>
        <row r="163">
          <cell r="O163">
            <v>362523.523</v>
          </cell>
          <cell r="P163">
            <v>366148.2855</v>
          </cell>
          <cell r="Q163">
            <v>369810.082</v>
          </cell>
          <cell r="R163">
            <v>373507.4987</v>
          </cell>
        </row>
        <row r="731">
          <cell r="G731">
            <v>4282436.2599107</v>
          </cell>
          <cell r="H731">
            <v>4892353.46326772</v>
          </cell>
        </row>
        <row r="731">
          <cell r="O731">
            <v>5296645.34795206</v>
          </cell>
          <cell r="P731">
            <v>5959832.75236031</v>
          </cell>
          <cell r="Q731">
            <v>5856045.16190961</v>
          </cell>
          <cell r="R731">
            <v>5681804.70243848</v>
          </cell>
        </row>
        <row r="1419">
          <cell r="G1419">
            <v>54599.2</v>
          </cell>
          <cell r="H1419">
            <v>78863.8384</v>
          </cell>
        </row>
        <row r="1419">
          <cell r="O1419">
            <v>53879.276784</v>
          </cell>
          <cell r="P1419">
            <v>54418.06955184</v>
          </cell>
          <cell r="Q1419">
            <v>54962.2502473584</v>
          </cell>
          <cell r="R1419">
            <v>55511.872749832</v>
          </cell>
        </row>
      </sheetData>
      <sheetData sheetId="27">
        <row r="36">
          <cell r="G36">
            <v>16132.94581</v>
          </cell>
          <cell r="H36">
            <v>0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9">
          <cell r="G39">
            <v>15498.44018</v>
          </cell>
          <cell r="H39">
            <v>0</v>
          </cell>
        </row>
        <row r="39">
          <cell r="O39">
            <v>0</v>
          </cell>
          <cell r="P39">
            <v>0</v>
          </cell>
          <cell r="Q39">
            <v>0</v>
          </cell>
          <cell r="R39">
            <v>0</v>
          </cell>
        </row>
        <row r="67">
          <cell r="G67">
            <v>22830.75199</v>
          </cell>
          <cell r="H67">
            <v>18516.307</v>
          </cell>
        </row>
        <row r="67">
          <cell r="O67">
            <v>18701.47007</v>
          </cell>
          <cell r="P67">
            <v>18888.4847707</v>
          </cell>
          <cell r="Q67">
            <v>16377.369618407</v>
          </cell>
          <cell r="R67">
            <v>15541.1433145911</v>
          </cell>
        </row>
        <row r="95">
          <cell r="G95">
            <v>55892.39596</v>
          </cell>
          <cell r="H95">
            <v>53809</v>
          </cell>
        </row>
        <row r="95">
          <cell r="O95">
            <v>2020</v>
          </cell>
          <cell r="P95">
            <v>2040.2</v>
          </cell>
          <cell r="Q95">
            <v>0</v>
          </cell>
          <cell r="R95">
            <v>2081</v>
          </cell>
        </row>
        <row r="96">
          <cell r="G96">
            <v>50059.81333</v>
          </cell>
          <cell r="H96">
            <v>44809</v>
          </cell>
        </row>
        <row r="96">
          <cell r="O96">
            <v>0</v>
          </cell>
          <cell r="P96">
            <v>0</v>
          </cell>
          <cell r="Q96">
            <v>0</v>
          </cell>
          <cell r="R96">
            <v>0</v>
          </cell>
        </row>
      </sheetData>
      <sheetData sheetId="28"/>
      <sheetData sheetId="29"/>
      <sheetData sheetId="30">
        <row r="18">
          <cell r="DD18">
            <v>11731.79903393</v>
          </cell>
        </row>
        <row r="18">
          <cell r="DF18">
            <v>6652.58817931369</v>
          </cell>
        </row>
        <row r="18">
          <cell r="DH18">
            <v>7075.66520372634</v>
          </cell>
        </row>
        <row r="18">
          <cell r="DJ18">
            <v>7585.68109847212</v>
          </cell>
        </row>
        <row r="18">
          <cell r="DL18">
            <v>7765.32353950157</v>
          </cell>
        </row>
        <row r="18">
          <cell r="DN18">
            <v>8109.48306376924</v>
          </cell>
        </row>
        <row r="19">
          <cell r="DD19">
            <v>5916.23529871</v>
          </cell>
        </row>
        <row r="19">
          <cell r="DF19">
            <v>6204.81776285729</v>
          </cell>
        </row>
        <row r="19">
          <cell r="DH19">
            <v>6615.85074343537</v>
          </cell>
        </row>
        <row r="19">
          <cell r="DJ19">
            <v>7305.26602762945</v>
          </cell>
        </row>
        <row r="19">
          <cell r="DL19">
            <v>7478.71985200167</v>
          </cell>
        </row>
        <row r="19">
          <cell r="DN19">
            <v>7787.36267344554</v>
          </cell>
        </row>
        <row r="20">
          <cell r="DD20">
            <v>5412.83375681</v>
          </cell>
        </row>
        <row r="20">
          <cell r="DF20">
            <v>308.86863988</v>
          </cell>
        </row>
        <row r="20">
          <cell r="DH20">
            <v>320.12</v>
          </cell>
        </row>
        <row r="20">
          <cell r="DJ20">
            <v>179.92</v>
          </cell>
        </row>
        <row r="20">
          <cell r="DL20">
            <v>175.3</v>
          </cell>
        </row>
        <row r="20">
          <cell r="DN20">
            <v>170</v>
          </cell>
        </row>
        <row r="41">
          <cell r="DD41">
            <v>7824.53266208473</v>
          </cell>
        </row>
        <row r="41">
          <cell r="DF41">
            <v>6127.72596709129</v>
          </cell>
        </row>
        <row r="41">
          <cell r="DH41">
            <v>6387.76744011976</v>
          </cell>
        </row>
        <row r="41">
          <cell r="DJ41">
            <v>6388.59106371358</v>
          </cell>
        </row>
        <row r="41">
          <cell r="DL41">
            <v>6859.77479609019</v>
          </cell>
        </row>
        <row r="41">
          <cell r="DN41">
            <v>6919.1412489065</v>
          </cell>
        </row>
        <row r="43">
          <cell r="DD43">
            <v>201.658692</v>
          </cell>
        </row>
        <row r="43">
          <cell r="DF43">
            <v>191.16358</v>
          </cell>
        </row>
        <row r="43">
          <cell r="DH43">
            <v>122.3752158</v>
          </cell>
        </row>
        <row r="43">
          <cell r="DJ43">
            <v>123.598967958</v>
          </cell>
        </row>
        <row r="43">
          <cell r="DL43">
            <v>124.83495763758</v>
          </cell>
        </row>
        <row r="43">
          <cell r="DN43">
            <v>126.083307213956</v>
          </cell>
        </row>
        <row r="46">
          <cell r="DD46">
            <v>1857.92654412</v>
          </cell>
        </row>
        <row r="46">
          <cell r="DF46">
            <v>1274.0285</v>
          </cell>
        </row>
        <row r="46">
          <cell r="DH46">
            <v>1423.4237</v>
          </cell>
        </row>
        <row r="46">
          <cell r="DJ46">
            <v>1478.38102010839</v>
          </cell>
        </row>
        <row r="46">
          <cell r="DL46">
            <v>1522.59184185294</v>
          </cell>
        </row>
        <row r="46">
          <cell r="DN46">
            <v>1173.58852014251</v>
          </cell>
        </row>
        <row r="63">
          <cell r="DD63">
            <v>1331</v>
          </cell>
        </row>
        <row r="63">
          <cell r="DF63">
            <v>0</v>
          </cell>
        </row>
        <row r="63">
          <cell r="DH63">
            <v>0</v>
          </cell>
        </row>
        <row r="63">
          <cell r="DJ63">
            <v>0</v>
          </cell>
        </row>
        <row r="63">
          <cell r="DL63">
            <v>0</v>
          </cell>
        </row>
        <row r="63">
          <cell r="DN63">
            <v>0</v>
          </cell>
        </row>
        <row r="65">
          <cell r="DD65">
            <v>836.85874627</v>
          </cell>
        </row>
        <row r="65">
          <cell r="DF65">
            <v>875.332425378573</v>
          </cell>
        </row>
        <row r="65">
          <cell r="DH65">
            <v>975.947718772614</v>
          </cell>
        </row>
        <row r="65">
          <cell r="DJ65">
            <v>925.916149273793</v>
          </cell>
        </row>
        <row r="65">
          <cell r="DL65">
            <v>973.693634580007</v>
          </cell>
        </row>
        <row r="65">
          <cell r="DN65">
            <v>997.304443059407</v>
          </cell>
        </row>
        <row r="71">
          <cell r="DD71">
            <v>20.03645</v>
          </cell>
        </row>
        <row r="71">
          <cell r="DF71">
            <v>9.65531578</v>
          </cell>
        </row>
        <row r="71">
          <cell r="DH71">
            <v>9.7518689378</v>
          </cell>
        </row>
        <row r="71">
          <cell r="DJ71">
            <v>9.849387627178</v>
          </cell>
        </row>
        <row r="71">
          <cell r="DL71">
            <v>19.9478815034498</v>
          </cell>
        </row>
        <row r="71">
          <cell r="DN71">
            <v>10.0473603184843</v>
          </cell>
        </row>
        <row r="73">
          <cell r="DD73">
            <v>910.8456023338</v>
          </cell>
        </row>
        <row r="73">
          <cell r="DF73">
            <v>1004.88204164</v>
          </cell>
        </row>
        <row r="73">
          <cell r="DH73">
            <v>1045.0351233056</v>
          </cell>
        </row>
        <row r="73">
          <cell r="DJ73">
            <v>1089.97182360774</v>
          </cell>
        </row>
        <row r="73">
          <cell r="DL73">
            <v>1136.83905102287</v>
          </cell>
        </row>
        <row r="73">
          <cell r="DN73">
            <v>1185.72420721686</v>
          </cell>
        </row>
        <row r="75">
          <cell r="DD75">
            <v>265.7369382376</v>
          </cell>
        </row>
        <row r="75">
          <cell r="DF75">
            <v>301.464612492</v>
          </cell>
        </row>
        <row r="75">
          <cell r="DH75">
            <v>313.51053699168</v>
          </cell>
        </row>
        <row r="75">
          <cell r="DJ75">
            <v>326.991547082322</v>
          </cell>
        </row>
        <row r="75">
          <cell r="DL75">
            <v>341.051715306862</v>
          </cell>
        </row>
        <row r="75">
          <cell r="DN75">
            <v>355.717262165057</v>
          </cell>
        </row>
        <row r="76">
          <cell r="DD76">
            <v>4.11367</v>
          </cell>
        </row>
        <row r="76">
          <cell r="DF76">
            <v>4.71616423491499</v>
          </cell>
        </row>
        <row r="76">
          <cell r="DH76">
            <v>4.76332587726414</v>
          </cell>
        </row>
        <row r="76">
          <cell r="DJ76">
            <v>4.81095913603678</v>
          </cell>
        </row>
        <row r="76">
          <cell r="DL76">
            <v>4.85906872739715</v>
          </cell>
        </row>
        <row r="76">
          <cell r="DN76">
            <v>4.90765941467112</v>
          </cell>
        </row>
        <row r="78">
          <cell r="DD78">
            <v>173.465184963333</v>
          </cell>
        </row>
        <row r="78">
          <cell r="DF78">
            <v>620.181371333333</v>
          </cell>
        </row>
        <row r="78">
          <cell r="DH78">
            <v>624.553097918842</v>
          </cell>
        </row>
        <row r="78">
          <cell r="DJ78">
            <v>462.746734616822</v>
          </cell>
        </row>
        <row r="78">
          <cell r="DL78">
            <v>534.997517485961</v>
          </cell>
        </row>
        <row r="78">
          <cell r="DN78">
            <v>644.687729383524</v>
          </cell>
        </row>
        <row r="87">
          <cell r="DD87">
            <v>65.6594736666667</v>
          </cell>
        </row>
        <row r="87">
          <cell r="DF87">
            <v>463.154</v>
          </cell>
        </row>
        <row r="87">
          <cell r="DH87">
            <v>412.773398958154</v>
          </cell>
        </row>
        <row r="87">
          <cell r="DJ87">
            <v>29.6687556677439</v>
          </cell>
        </row>
        <row r="87">
          <cell r="DL87">
            <v>53.8070242592391</v>
          </cell>
        </row>
        <row r="87">
          <cell r="DN87">
            <v>144.750609444783</v>
          </cell>
        </row>
        <row r="92">
          <cell r="DD92">
            <v>243.77016837</v>
          </cell>
        </row>
        <row r="92">
          <cell r="DF92">
            <v>242.50003884</v>
          </cell>
        </row>
        <row r="92">
          <cell r="DH92">
            <v>241.9424853412</v>
          </cell>
        </row>
        <row r="92">
          <cell r="DJ92">
            <v>566.447279168212</v>
          </cell>
        </row>
        <row r="92">
          <cell r="DL92">
            <v>219.201136314294</v>
          </cell>
        </row>
        <row r="92">
          <cell r="DN92">
            <v>373.952704477437</v>
          </cell>
        </row>
        <row r="173">
          <cell r="DD173">
            <v>0.57588392</v>
          </cell>
        </row>
        <row r="173">
          <cell r="DF173">
            <v>7.91780821917808</v>
          </cell>
        </row>
        <row r="173">
          <cell r="DH173">
            <v>7.40983606557377</v>
          </cell>
        </row>
        <row r="173">
          <cell r="DJ173">
            <v>7.71830601092896</v>
          </cell>
        </row>
        <row r="173">
          <cell r="DL173">
            <v>8.58657534246575</v>
          </cell>
        </row>
        <row r="173">
          <cell r="DN173">
            <v>8.58657534246575</v>
          </cell>
        </row>
        <row r="174">
          <cell r="DD174">
            <v>280.31275647</v>
          </cell>
        </row>
        <row r="174">
          <cell r="DF174">
            <v>304.737963513973</v>
          </cell>
        </row>
        <row r="174">
          <cell r="DH174">
            <v>273.458294513973</v>
          </cell>
        </row>
        <row r="174">
          <cell r="DJ174">
            <v>276.988834786448</v>
          </cell>
        </row>
        <row r="174">
          <cell r="DL174">
            <v>277.162027390685</v>
          </cell>
        </row>
        <row r="174">
          <cell r="DN174">
            <v>277.263945198904</v>
          </cell>
        </row>
        <row r="210">
          <cell r="DD210">
            <v>30.50828692</v>
          </cell>
        </row>
        <row r="210">
          <cell r="DF210">
            <v>16.0074307</v>
          </cell>
        </row>
        <row r="210">
          <cell r="DH210">
            <v>55.4445095628921</v>
          </cell>
        </row>
        <row r="210">
          <cell r="DJ210">
            <v>85.0648772924615</v>
          </cell>
        </row>
        <row r="210">
          <cell r="DL210">
            <v>70.7533500542465</v>
          </cell>
        </row>
        <row r="210">
          <cell r="DN210">
            <v>96.5420315942586</v>
          </cell>
        </row>
        <row r="220">
          <cell r="DD220">
            <v>10702.903</v>
          </cell>
        </row>
        <row r="220">
          <cell r="DF220">
            <v>6821.13208978629</v>
          </cell>
        </row>
        <row r="220">
          <cell r="DH220">
            <v>4257.28489296714</v>
          </cell>
        </row>
        <row r="220">
          <cell r="DJ220">
            <v>1089.39611712649</v>
          </cell>
        </row>
        <row r="220">
          <cell r="DL220">
            <v>1099.777</v>
          </cell>
        </row>
        <row r="220">
          <cell r="DN220">
            <v>1099.777</v>
          </cell>
        </row>
        <row r="276">
          <cell r="DD276">
            <v>7834.5557143</v>
          </cell>
        </row>
        <row r="276">
          <cell r="DF276">
            <v>8177.85732462662</v>
          </cell>
        </row>
        <row r="276">
          <cell r="DH276">
            <v>4513.57082601482</v>
          </cell>
        </row>
        <row r="276">
          <cell r="DJ276">
            <v>1423.135</v>
          </cell>
        </row>
        <row r="276">
          <cell r="DL276">
            <v>1203.605</v>
          </cell>
        </row>
        <row r="276">
          <cell r="DN276">
            <v>1084.145</v>
          </cell>
        </row>
        <row r="277">
          <cell r="CZ277">
            <v>0</v>
          </cell>
        </row>
        <row r="277">
          <cell r="DD277">
            <v>6627.32830688</v>
          </cell>
        </row>
        <row r="277">
          <cell r="DF277">
            <v>5575.52810215706</v>
          </cell>
        </row>
        <row r="277">
          <cell r="DH277">
            <v>3210.84582601482</v>
          </cell>
        </row>
        <row r="277">
          <cell r="DJ277">
            <v>0</v>
          </cell>
        </row>
        <row r="277">
          <cell r="DL277">
            <v>0</v>
          </cell>
        </row>
        <row r="277">
          <cell r="DN277">
            <v>0</v>
          </cell>
        </row>
        <row r="278">
          <cell r="DD278">
            <v>1098.13540742</v>
          </cell>
        </row>
        <row r="278">
          <cell r="DF278">
            <v>1870.227</v>
          </cell>
        </row>
        <row r="278">
          <cell r="DH278">
            <v>1300</v>
          </cell>
        </row>
        <row r="278">
          <cell r="DJ278">
            <v>1300</v>
          </cell>
        </row>
        <row r="278">
          <cell r="DL278">
            <v>1000</v>
          </cell>
        </row>
        <row r="278">
          <cell r="DN278">
            <v>1000</v>
          </cell>
        </row>
        <row r="287">
          <cell r="DD287">
            <v>109.092</v>
          </cell>
        </row>
        <row r="287">
          <cell r="DF287">
            <v>32.1022224695592</v>
          </cell>
        </row>
        <row r="287">
          <cell r="DH287">
            <v>2.725</v>
          </cell>
        </row>
        <row r="287">
          <cell r="DJ287">
            <v>3.135</v>
          </cell>
        </row>
        <row r="287">
          <cell r="DL287">
            <v>3.605</v>
          </cell>
        </row>
        <row r="287">
          <cell r="DN287">
            <v>4.145</v>
          </cell>
        </row>
        <row r="295">
          <cell r="DD295">
            <v>1193.27940841</v>
          </cell>
        </row>
        <row r="295">
          <cell r="DF295">
            <v>2944.45359445186</v>
          </cell>
        </row>
        <row r="295">
          <cell r="DH295">
            <v>1592.53144346753</v>
          </cell>
        </row>
        <row r="295">
          <cell r="DJ295">
            <v>1615.88883882885</v>
          </cell>
        </row>
        <row r="295">
          <cell r="DL295">
            <v>1079.97501310371</v>
          </cell>
        </row>
        <row r="295">
          <cell r="DN295">
            <v>1271.11729604928</v>
          </cell>
        </row>
        <row r="296">
          <cell r="DD296">
            <v>95.14399999</v>
          </cell>
        </row>
        <row r="296">
          <cell r="DF296">
            <v>1072.22659445186</v>
          </cell>
        </row>
        <row r="296">
          <cell r="DH296">
            <v>292.531443467527</v>
          </cell>
        </row>
        <row r="296">
          <cell r="DJ296">
            <v>315.888838828854</v>
          </cell>
        </row>
        <row r="296">
          <cell r="DL296">
            <v>79.9750131037073</v>
          </cell>
        </row>
        <row r="296">
          <cell r="DN296">
            <v>271.117296049275</v>
          </cell>
        </row>
        <row r="297">
          <cell r="DD297">
            <v>48.03540842</v>
          </cell>
        </row>
        <row r="297">
          <cell r="DF297">
            <v>600</v>
          </cell>
        </row>
        <row r="297">
          <cell r="DH297">
            <v>800</v>
          </cell>
        </row>
        <row r="297">
          <cell r="DJ297">
            <v>800</v>
          </cell>
        </row>
        <row r="297">
          <cell r="DL297">
            <v>800</v>
          </cell>
        </row>
        <row r="297">
          <cell r="DN297">
            <v>800</v>
          </cell>
        </row>
        <row r="298">
          <cell r="DD298">
            <v>1050.1</v>
          </cell>
        </row>
        <row r="298">
          <cell r="DF298">
            <v>1272.227</v>
          </cell>
        </row>
        <row r="298">
          <cell r="DH298">
            <v>500</v>
          </cell>
        </row>
        <row r="298">
          <cell r="DJ298">
            <v>500</v>
          </cell>
        </row>
        <row r="298">
          <cell r="DL298">
            <v>200</v>
          </cell>
        </row>
        <row r="298">
          <cell r="DN298">
            <v>200</v>
          </cell>
        </row>
      </sheetData>
      <sheetData sheetId="31">
        <row r="4">
          <cell r="AG4">
            <v>2523.96690412</v>
          </cell>
        </row>
        <row r="4">
          <cell r="AI4">
            <v>2522.65337367</v>
          </cell>
        </row>
        <row r="4">
          <cell r="AK4">
            <v>2523.33983943</v>
          </cell>
        </row>
        <row r="4">
          <cell r="AM4">
            <v>2524.71277094</v>
          </cell>
        </row>
        <row r="4">
          <cell r="AO4">
            <v>2525.3992367</v>
          </cell>
        </row>
        <row r="4">
          <cell r="AQ4">
            <v>2526.08570246</v>
          </cell>
        </row>
        <row r="5">
          <cell r="AG5">
            <v>21.96690412</v>
          </cell>
        </row>
        <row r="5">
          <cell r="AI5">
            <v>122.65337367</v>
          </cell>
        </row>
        <row r="5">
          <cell r="AK5">
            <v>123.33983943</v>
          </cell>
        </row>
        <row r="5">
          <cell r="AM5">
            <v>24.7127709400001</v>
          </cell>
        </row>
        <row r="5">
          <cell r="AO5">
            <v>25.3992367000001</v>
          </cell>
        </row>
        <row r="5">
          <cell r="AQ5">
            <v>126.08570246</v>
          </cell>
        </row>
        <row r="34">
          <cell r="AG34">
            <v>1544.867</v>
          </cell>
        </row>
        <row r="34">
          <cell r="AI34">
            <v>1323.20716537597</v>
          </cell>
        </row>
        <row r="34">
          <cell r="AK34">
            <v>1283.06464302181</v>
          </cell>
        </row>
        <row r="34">
          <cell r="AM34">
            <v>1159.63017913276</v>
          </cell>
        </row>
        <row r="34">
          <cell r="AO34">
            <v>954.798153727891</v>
          </cell>
        </row>
        <row r="34">
          <cell r="AQ34">
            <v>825.254880848455</v>
          </cell>
        </row>
        <row r="40">
          <cell r="AG40">
            <v>2.165</v>
          </cell>
        </row>
        <row r="40">
          <cell r="AI40">
            <v>0</v>
          </cell>
        </row>
        <row r="40">
          <cell r="AK40">
            <v>0</v>
          </cell>
        </row>
        <row r="40">
          <cell r="AM40">
            <v>0</v>
          </cell>
        </row>
        <row r="40">
          <cell r="AO40">
            <v>0</v>
          </cell>
        </row>
        <row r="40">
          <cell r="AQ40">
            <v>0</v>
          </cell>
        </row>
        <row r="55">
          <cell r="AG55">
            <v>409.61055</v>
          </cell>
        </row>
        <row r="55">
          <cell r="AI55">
            <v>265.300342770762</v>
          </cell>
        </row>
        <row r="55">
          <cell r="AK55">
            <v>271.697848696599</v>
          </cell>
        </row>
        <row r="55">
          <cell r="AM55">
            <v>272.426454807549</v>
          </cell>
        </row>
        <row r="55">
          <cell r="AO55">
            <v>273.179399402683</v>
          </cell>
        </row>
        <row r="55">
          <cell r="AQ55">
            <v>273.963653107447</v>
          </cell>
        </row>
        <row r="58">
          <cell r="AG58">
            <v>87.286</v>
          </cell>
        </row>
        <row r="58">
          <cell r="AI58">
            <v>108.764320990004</v>
          </cell>
        </row>
        <row r="58">
          <cell r="AK58">
            <v>83.7635167100037</v>
          </cell>
        </row>
        <row r="58">
          <cell r="AM58">
            <v>78.7638267100037</v>
          </cell>
        </row>
        <row r="58">
          <cell r="AO58">
            <v>73.7668267100037</v>
          </cell>
        </row>
        <row r="58">
          <cell r="AQ58">
            <v>71.9838267100036</v>
          </cell>
        </row>
        <row r="97">
          <cell r="AG97">
            <v>3276.709</v>
          </cell>
        </row>
        <row r="97">
          <cell r="AI97">
            <v>170.00027605</v>
          </cell>
        </row>
        <row r="97">
          <cell r="AK97">
            <v>30.00027605</v>
          </cell>
        </row>
        <row r="97">
          <cell r="AM97">
            <v>15.00027605</v>
          </cell>
        </row>
        <row r="97">
          <cell r="AO97">
            <v>1.00027604999999</v>
          </cell>
        </row>
        <row r="97">
          <cell r="AQ97">
            <v>1.00027604999999</v>
          </cell>
        </row>
        <row r="109">
          <cell r="AG109">
            <v>3226.915</v>
          </cell>
        </row>
        <row r="109">
          <cell r="AI109">
            <v>150</v>
          </cell>
        </row>
        <row r="109">
          <cell r="AK109">
            <v>30</v>
          </cell>
        </row>
        <row r="109">
          <cell r="AM109">
            <v>15</v>
          </cell>
        </row>
        <row r="109">
          <cell r="AO109">
            <v>1</v>
          </cell>
        </row>
        <row r="109">
          <cell r="AQ109">
            <v>1</v>
          </cell>
        </row>
        <row r="117">
          <cell r="AG117">
            <v>3544.335</v>
          </cell>
        </row>
        <row r="117">
          <cell r="AI117">
            <v>2635.27639471675</v>
          </cell>
        </row>
        <row r="117">
          <cell r="AK117">
            <v>2000.48507303799</v>
          </cell>
        </row>
        <row r="117">
          <cell r="AM117">
            <v>1891.87506115872</v>
          </cell>
        </row>
        <row r="117">
          <cell r="AO117">
            <v>1509.97611933306</v>
          </cell>
        </row>
        <row r="117">
          <cell r="AQ117">
            <v>1223.67201090497</v>
          </cell>
        </row>
        <row r="121">
          <cell r="AG121">
            <v>0</v>
          </cell>
        </row>
        <row r="121">
          <cell r="AI121">
            <v>77.6026082499999</v>
          </cell>
        </row>
        <row r="121">
          <cell r="AK121">
            <v>70.1432226899997</v>
          </cell>
        </row>
        <row r="121">
          <cell r="AM121">
            <v>74.6042406816096</v>
          </cell>
        </row>
        <row r="121">
          <cell r="AO121">
            <v>79.3194765886702</v>
          </cell>
        </row>
        <row r="121">
          <cell r="AQ121">
            <v>84.333790426156</v>
          </cell>
        </row>
        <row r="124">
          <cell r="AG124">
            <v>1604.145</v>
          </cell>
        </row>
        <row r="124">
          <cell r="AI124">
            <v>962.2428</v>
          </cell>
        </row>
        <row r="124">
          <cell r="AK124">
            <v>933.153</v>
          </cell>
        </row>
        <row r="124">
          <cell r="AM124">
            <v>861.14</v>
          </cell>
        </row>
        <row r="124">
          <cell r="AO124">
            <v>543.414</v>
          </cell>
        </row>
        <row r="124">
          <cell r="AQ124">
            <v>349.101</v>
          </cell>
        </row>
        <row r="125">
          <cell r="AG125">
            <v>318.48</v>
          </cell>
        </row>
        <row r="125">
          <cell r="AI125">
            <v>315.912724034176</v>
          </cell>
        </row>
        <row r="125">
          <cell r="AK125">
            <v>238.912724034176</v>
          </cell>
        </row>
        <row r="125">
          <cell r="AM125">
            <v>238.912724034176</v>
          </cell>
        </row>
        <row r="125">
          <cell r="AO125">
            <v>218.912724034176</v>
          </cell>
        </row>
        <row r="125">
          <cell r="AQ125">
            <v>203.912724034176</v>
          </cell>
        </row>
        <row r="126">
          <cell r="AG126">
            <v>0</v>
          </cell>
        </row>
        <row r="126">
          <cell r="AI126">
            <v>0</v>
          </cell>
        </row>
        <row r="126">
          <cell r="AK126">
            <v>0</v>
          </cell>
        </row>
        <row r="126">
          <cell r="AM126">
            <v>0</v>
          </cell>
        </row>
        <row r="126">
          <cell r="AO126">
            <v>0</v>
          </cell>
        </row>
        <row r="126">
          <cell r="AQ126">
            <v>0</v>
          </cell>
        </row>
        <row r="129">
          <cell r="AG129">
            <v>759.46774765</v>
          </cell>
        </row>
        <row r="129">
          <cell r="AI129">
            <v>454.130465</v>
          </cell>
        </row>
        <row r="129">
          <cell r="AK129">
            <v>138.564</v>
          </cell>
        </row>
        <row r="129">
          <cell r="AM129">
            <v>122.07871</v>
          </cell>
        </row>
        <row r="129">
          <cell r="AO129">
            <v>101.88771</v>
          </cell>
        </row>
        <row r="129">
          <cell r="AQ129">
            <v>20.98311</v>
          </cell>
        </row>
        <row r="132">
          <cell r="AG132">
            <v>36.307</v>
          </cell>
        </row>
        <row r="132">
          <cell r="AI132">
            <v>46.81353744</v>
          </cell>
        </row>
        <row r="132">
          <cell r="AK132">
            <v>46.81353744</v>
          </cell>
        </row>
        <row r="132">
          <cell r="AM132">
            <v>46.8135374399999</v>
          </cell>
        </row>
        <row r="132">
          <cell r="AO132">
            <v>46.8135374399999</v>
          </cell>
        </row>
        <row r="132">
          <cell r="AQ132">
            <v>46.8135374399999</v>
          </cell>
        </row>
        <row r="133">
          <cell r="AG133">
            <v>27.908</v>
          </cell>
        </row>
        <row r="133">
          <cell r="AI133">
            <v>29.857377182</v>
          </cell>
        </row>
        <row r="133">
          <cell r="AK133">
            <v>29.857377182</v>
          </cell>
        </row>
        <row r="133">
          <cell r="AM133">
            <v>29.857377182</v>
          </cell>
        </row>
        <row r="133">
          <cell r="AO133">
            <v>29.857377182</v>
          </cell>
        </row>
        <row r="133">
          <cell r="AQ133">
            <v>29.857377182</v>
          </cell>
        </row>
        <row r="134">
          <cell r="AG134">
            <v>341.902</v>
          </cell>
        </row>
        <row r="134">
          <cell r="AI134">
            <v>343.261726464922</v>
          </cell>
        </row>
        <row r="134">
          <cell r="AK134">
            <v>49.1537336477439</v>
          </cell>
        </row>
        <row r="134">
          <cell r="AM134">
            <v>19.46496738</v>
          </cell>
        </row>
        <row r="134">
          <cell r="AO134">
            <v>37.3656814270797</v>
          </cell>
        </row>
        <row r="134">
          <cell r="AQ134">
            <v>61.7067412581746</v>
          </cell>
        </row>
      </sheetData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МРСК"/>
      <sheetName val="ИА"/>
      <sheetName val="Филиал..."/>
      <sheetName val="АО &quot;Янтарьэнерго&quot;"/>
      <sheetName val="ипр источники"/>
      <sheetName val="источники ипр"/>
      <sheetName val="Лист2"/>
      <sheetName val="филиал"/>
      <sheetName val="Под версию План"/>
      <sheetName val="Под версию Корр"/>
    </sheetNames>
    <sheetDataSet>
      <sheetData sheetId="0"/>
      <sheetData sheetId="1"/>
      <sheetData sheetId="2"/>
      <sheetData sheetId="3"/>
      <sheetData sheetId="4">
        <row r="10">
          <cell r="BL10">
            <v>7205794.50729643</v>
          </cell>
        </row>
        <row r="11">
          <cell r="BL11">
            <v>6875728.49511552</v>
          </cell>
        </row>
        <row r="12">
          <cell r="BL12">
            <v>211120</v>
          </cell>
        </row>
        <row r="15">
          <cell r="BL15">
            <v>6053987.2387179</v>
          </cell>
        </row>
        <row r="16">
          <cell r="BL16">
            <v>5886707.35362764</v>
          </cell>
        </row>
        <row r="17">
          <cell r="BL17">
            <v>57732.3476598253</v>
          </cell>
        </row>
        <row r="21">
          <cell r="BL21">
            <v>1206743.74578903</v>
          </cell>
        </row>
        <row r="22">
          <cell r="BL22">
            <v>1038768.59944</v>
          </cell>
        </row>
        <row r="24">
          <cell r="BL24">
            <v>877057.935789783</v>
          </cell>
        </row>
        <row r="28">
          <cell r="BL28">
            <v>241852.608093751</v>
          </cell>
        </row>
        <row r="29">
          <cell r="BL29">
            <v>132348.384620742</v>
          </cell>
        </row>
        <row r="30">
          <cell r="BL30">
            <v>1331055.92271244</v>
          </cell>
        </row>
        <row r="32">
          <cell r="BL32">
            <v>326512.53245624</v>
          </cell>
        </row>
        <row r="33">
          <cell r="BL33">
            <v>323729.227967435</v>
          </cell>
        </row>
        <row r="40">
          <cell r="BL40">
            <v>111027.149775972</v>
          </cell>
        </row>
        <row r="41">
          <cell r="BL41">
            <v>4310.8</v>
          </cell>
        </row>
        <row r="44">
          <cell r="BL44">
            <v>348011.034159</v>
          </cell>
        </row>
        <row r="45">
          <cell r="BL45">
            <v>287948.904109589</v>
          </cell>
        </row>
        <row r="46">
          <cell r="BL46">
            <v>0</v>
          </cell>
        </row>
        <row r="47">
          <cell r="BL47">
            <v>2164.24</v>
          </cell>
        </row>
        <row r="49">
          <cell r="BL49">
            <v>751152.339115901</v>
          </cell>
        </row>
        <row r="50">
          <cell r="BL50">
            <v>153387.652340175</v>
          </cell>
        </row>
        <row r="53">
          <cell r="BL53">
            <v>182964.676839102</v>
          </cell>
        </row>
        <row r="55">
          <cell r="BL55">
            <v>600921.87129272</v>
          </cell>
        </row>
        <row r="56">
          <cell r="BL56">
            <v>122710.12187214</v>
          </cell>
        </row>
        <row r="65">
          <cell r="BL65">
            <v>365929.353678204</v>
          </cell>
        </row>
        <row r="70">
          <cell r="BL70">
            <v>1206667.61606942</v>
          </cell>
        </row>
        <row r="71">
          <cell r="BL71">
            <v>1206667.61606942</v>
          </cell>
        </row>
        <row r="77">
          <cell r="BL77">
            <v>1206667.61606942</v>
          </cell>
        </row>
        <row r="83">
          <cell r="BL83">
            <v>0</v>
          </cell>
        </row>
        <row r="91">
          <cell r="BL91">
            <v>2526771.70246</v>
          </cell>
        </row>
        <row r="105">
          <cell r="BL105">
            <v>3782.324</v>
          </cell>
        </row>
        <row r="106">
          <cell r="BL106">
            <v>529.952443902959</v>
          </cell>
        </row>
        <row r="109">
          <cell r="BL109">
            <v>382.356000000001</v>
          </cell>
        </row>
        <row r="112">
          <cell r="BL112">
            <v>2282</v>
          </cell>
        </row>
        <row r="113">
          <cell r="BL113">
            <v>116.12</v>
          </cell>
        </row>
        <row r="146">
          <cell r="BL146">
            <v>8468862.38632001</v>
          </cell>
        </row>
        <row r="147">
          <cell r="BL147">
            <v>8098857.18038336</v>
          </cell>
        </row>
        <row r="148">
          <cell r="BL148">
            <v>246800</v>
          </cell>
        </row>
        <row r="150">
          <cell r="BL150">
            <v>50201.8564290145</v>
          </cell>
        </row>
        <row r="151">
          <cell r="BL151">
            <v>1387510.8</v>
          </cell>
        </row>
        <row r="152">
          <cell r="BL152">
            <v>1300000</v>
          </cell>
        </row>
        <row r="159">
          <cell r="BL159">
            <v>7054048.70199685</v>
          </cell>
        </row>
        <row r="161">
          <cell r="BL161">
            <v>1220532.06094821</v>
          </cell>
        </row>
        <row r="164">
          <cell r="BL164">
            <v>1037196.62078178</v>
          </cell>
        </row>
        <row r="165">
          <cell r="BL165">
            <v>1233153.17550553</v>
          </cell>
        </row>
        <row r="166">
          <cell r="BL166">
            <v>375049.918442917</v>
          </cell>
        </row>
        <row r="167">
          <cell r="BL167">
            <v>287262.438349589</v>
          </cell>
        </row>
        <row r="169">
          <cell r="BL169">
            <v>1206667.61606942</v>
          </cell>
        </row>
        <row r="170">
          <cell r="BL170">
            <v>1646096</v>
          </cell>
        </row>
        <row r="171">
          <cell r="BL171">
            <v>1300000</v>
          </cell>
        </row>
        <row r="174">
          <cell r="BL174">
            <v>346096</v>
          </cell>
        </row>
        <row r="196">
          <cell r="BL196">
            <v>1247634.82072669</v>
          </cell>
        </row>
        <row r="200">
          <cell r="BL200">
            <v>201644.467484337</v>
          </cell>
        </row>
        <row r="202">
          <cell r="BL202">
            <v>89548.6768171412</v>
          </cell>
        </row>
        <row r="204">
          <cell r="BL204">
            <v>371401</v>
          </cell>
        </row>
        <row r="206">
          <cell r="BL206">
            <v>19661.51</v>
          </cell>
        </row>
        <row r="209">
          <cell r="BL209">
            <v>839757.324701409</v>
          </cell>
        </row>
        <row r="211">
          <cell r="BL211">
            <v>288466.204960401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 ПО МЭППИНГУ"/>
      <sheetName val="Титул"/>
      <sheetName val="Содержание - расшир.формат"/>
      <sheetName val="Содержание - агрегир. формат"/>
      <sheetName val="1.Общие сведения"/>
      <sheetName val="2.Оценочные показатели"/>
      <sheetName val="3.Программа реализации"/>
      <sheetName val="4.Баланс ээ"/>
      <sheetName val="5.Ремонты"/>
      <sheetName val="6.ИПР"/>
      <sheetName val="7.Затраты на персонал"/>
      <sheetName val="8.ОФР"/>
      <sheetName val="9. Смета затрат"/>
      <sheetName val="10. БДР"/>
      <sheetName val="11.БДДС (ДПН)"/>
      <sheetName val="12.Прогнозный баланс"/>
      <sheetName val="13.ПУЭ"/>
      <sheetName val="Сценарные услов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4">
          <cell r="G14">
            <v>208542.956567797</v>
          </cell>
        </row>
        <row r="14">
          <cell r="T14">
            <v>249771.21</v>
          </cell>
        </row>
        <row r="20">
          <cell r="G20">
            <v>-17293</v>
          </cell>
        </row>
        <row r="20">
          <cell r="T20">
            <v>-31196</v>
          </cell>
        </row>
        <row r="42">
          <cell r="G42">
            <v>191249.956567797</v>
          </cell>
        </row>
        <row r="42">
          <cell r="T42">
            <v>218575.21</v>
          </cell>
        </row>
        <row r="69">
          <cell r="G69">
            <v>152999.965254237</v>
          </cell>
        </row>
        <row r="69">
          <cell r="T69">
            <v>174860.21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БП_Списки"/>
      <sheetName val="СБП_ПрогнозныйБаланс_ВГО"/>
      <sheetName val="СБП_ПрогнозныйБаланс"/>
      <sheetName val="СБП_БДДС_ВГО"/>
      <sheetName val="СБП_БДДС"/>
      <sheetName val="СБП_Проверки"/>
      <sheetName val="СБП_ДохРасх_ВГО"/>
      <sheetName val="СБП_БДР"/>
      <sheetName val="СБП_СметаЗатрат"/>
      <sheetName val="СБП_ОФР"/>
      <sheetName val="СБП_ИПР"/>
      <sheetName val="СБП_Затраты на персонал"/>
      <sheetName val="СБП_ОцП"/>
      <sheetName val="СБП_ДопИнфо"/>
      <sheetName val="СБП_Общее"/>
      <sheetName val="Титул"/>
      <sheetName val="Содержание - расшир.формат"/>
      <sheetName val="Содержание - агрегир. формат"/>
      <sheetName val="1.Общие сведения"/>
      <sheetName val="2.Оценочные показатели"/>
      <sheetName val="3.Программа реализации"/>
      <sheetName val="4.Баланс ээ"/>
      <sheetName val="5.Ремонты"/>
      <sheetName val="6.ИПР"/>
      <sheetName val="7.Затраты на персонал"/>
      <sheetName val="8.ОФР"/>
      <sheetName val="9.1. Смета затрат"/>
      <sheetName val="9.2. Прочие ДиР"/>
      <sheetName val="10. БДР"/>
      <sheetName val="11.БДДС (ДПН)"/>
      <sheetName val="12.Прогнозный баланс"/>
      <sheetName val="13.ПУЭ"/>
      <sheetName val="Сценарные условия"/>
      <sheetName val="14. Снижение 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4">
          <cell r="F14">
            <v>287310.087</v>
          </cell>
          <cell r="G14">
            <v>669290.387</v>
          </cell>
        </row>
      </sheetData>
      <sheetData sheetId="26"/>
      <sheetData sheetId="27"/>
      <sheetData sheetId="28"/>
      <sheetData sheetId="29">
        <row r="20">
          <cell r="DX20">
            <v>333.933</v>
          </cell>
          <cell r="DY20">
            <v>490.708</v>
          </cell>
          <cell r="DZ20">
            <v>715.135</v>
          </cell>
        </row>
        <row r="20">
          <cell r="EB20">
            <v>1275.896752</v>
          </cell>
        </row>
        <row r="41">
          <cell r="DX41">
            <v>150.28</v>
          </cell>
          <cell r="DY41">
            <v>193.879</v>
          </cell>
          <cell r="DZ41">
            <v>66.34</v>
          </cell>
        </row>
        <row r="41">
          <cell r="EB41">
            <v>111.962252</v>
          </cell>
        </row>
        <row r="62">
          <cell r="DX62">
            <v>319.365</v>
          </cell>
          <cell r="DY62">
            <v>812.378</v>
          </cell>
          <cell r="DZ62">
            <v>635.001</v>
          </cell>
        </row>
        <row r="62">
          <cell r="EB62">
            <v>914.97760779</v>
          </cell>
        </row>
        <row r="68">
          <cell r="DX68">
            <v>12.316</v>
          </cell>
          <cell r="DY68">
            <v>15.976</v>
          </cell>
          <cell r="DZ68">
            <v>10.025</v>
          </cell>
        </row>
        <row r="68">
          <cell r="EB68">
            <v>19.180489</v>
          </cell>
        </row>
        <row r="84">
          <cell r="DX84">
            <v>0</v>
          </cell>
          <cell r="DY84">
            <v>0</v>
          </cell>
          <cell r="DZ84">
            <v>0.954</v>
          </cell>
        </row>
        <row r="84">
          <cell r="EB84">
            <v>0</v>
          </cell>
        </row>
        <row r="89">
          <cell r="DX89">
            <v>27.003</v>
          </cell>
          <cell r="DY89">
            <v>121.771</v>
          </cell>
          <cell r="DZ89">
            <v>119.812</v>
          </cell>
        </row>
        <row r="89">
          <cell r="EB89">
            <v>18.019085</v>
          </cell>
        </row>
        <row r="169">
          <cell r="DX169">
            <v>188.744</v>
          </cell>
          <cell r="DY169">
            <v>245.999</v>
          </cell>
          <cell r="DZ169">
            <v>373.321</v>
          </cell>
        </row>
        <row r="169">
          <cell r="EB169">
            <v>289.75216005</v>
          </cell>
        </row>
      </sheetData>
      <sheetData sheetId="30">
        <row r="2">
          <cell r="AQ2">
            <v>55.529</v>
          </cell>
          <cell r="AR2">
            <v>56.02</v>
          </cell>
          <cell r="AS2">
            <v>43.245</v>
          </cell>
        </row>
        <row r="2">
          <cell r="AU2">
            <v>87.977</v>
          </cell>
        </row>
        <row r="3">
          <cell r="AQ3">
            <v>245.908</v>
          </cell>
          <cell r="AR3">
            <v>219.661</v>
          </cell>
          <cell r="AS3">
            <v>331.651</v>
          </cell>
        </row>
        <row r="3">
          <cell r="AU3">
            <v>240.84</v>
          </cell>
        </row>
        <row r="4">
          <cell r="AQ4">
            <v>207.586</v>
          </cell>
          <cell r="AR4">
            <v>62.11</v>
          </cell>
          <cell r="AS4">
            <v>70.682</v>
          </cell>
        </row>
        <row r="4">
          <cell r="AU4">
            <v>85.096</v>
          </cell>
        </row>
      </sheetData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МРСК"/>
      <sheetName val="ИА"/>
      <sheetName val="Филиал..."/>
      <sheetName val="АО &quot;Янтарьэнерго&quot;"/>
      <sheetName val="Потери"/>
      <sheetName val="Под версию План"/>
      <sheetName val="Под версию Корр"/>
    </sheetNames>
    <sheetDataSet>
      <sheetData sheetId="0"/>
      <sheetData sheetId="1"/>
      <sheetData sheetId="2"/>
      <sheetData sheetId="3"/>
      <sheetData sheetId="4">
        <row r="17">
          <cell r="D17">
            <v>42872</v>
          </cell>
        </row>
        <row r="17">
          <cell r="AF17">
            <v>42170.046</v>
          </cell>
        </row>
        <row r="50">
          <cell r="D50">
            <v>229871.99964</v>
          </cell>
        </row>
        <row r="50">
          <cell r="AF50">
            <v>622353.7322</v>
          </cell>
        </row>
        <row r="56">
          <cell r="D56">
            <v>183896.999512</v>
          </cell>
        </row>
        <row r="56">
          <cell r="AF56">
            <v>497882.96936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5" min="4" style="199" width="13.14"/>
    <col collapsed="false" customWidth="true" hidden="false" outlineLevel="0" max="6" min="6" style="200" width="13.14"/>
    <col collapsed="false" customWidth="true" hidden="false" outlineLevel="0" max="7" min="7" style="200" width="17.42"/>
    <col collapsed="false" customWidth="true" hidden="false" outlineLevel="0" max="8" min="8" style="200" width="15.85"/>
    <col collapsed="false" customWidth="true" hidden="false" outlineLevel="0" max="9" min="9" style="200" width="19.28"/>
    <col collapsed="false" customWidth="true" hidden="false" outlineLevel="0" max="10" min="10" style="200" width="16.99"/>
    <col collapsed="false" customWidth="true" hidden="false" outlineLevel="0" max="11" min="11" style="200" width="18.56"/>
    <col collapsed="false" customWidth="true" hidden="false" outlineLevel="0" max="16" min="12" style="200" width="18.85"/>
    <col collapsed="false" customWidth="true" hidden="false" outlineLevel="0" max="17" min="17" style="200" width="17.42"/>
    <col collapsed="false" customWidth="true" hidden="false" outlineLevel="0" max="18" min="18" style="200" width="18.85"/>
    <col collapsed="false" customWidth="true" hidden="false" outlineLevel="0" max="19" min="19" style="200" width="17.42"/>
    <col collapsed="false" customWidth="true" hidden="false" outlineLevel="0" max="20" min="20" style="200" width="18.85"/>
    <col collapsed="false" customWidth="true" hidden="false" outlineLevel="0" max="21" min="21" style="200" width="17.42"/>
    <col collapsed="false" customWidth="true" hidden="false" outlineLevel="0" max="22" min="22" style="200" width="18.85"/>
    <col collapsed="false" customWidth="true" hidden="false" outlineLevel="0" max="23" min="23" style="200" width="21.84"/>
    <col collapsed="false" customWidth="true" hidden="false" outlineLevel="0" max="24" min="24" style="200" width="23.14"/>
    <col collapsed="false" customWidth="true" hidden="false" outlineLevel="0" max="25" min="25" style="200" width="104.99"/>
    <col collapsed="false" customWidth="true" hidden="false" outlineLevel="0" max="26" min="26" style="200" width="179.85"/>
    <col collapsed="false" customWidth="false" hidden="false" outlineLevel="0" max="257" min="27" style="200" width="10.28"/>
  </cols>
  <sheetData>
    <row r="1" customFormat="false" ht="15.75" hidden="false" customHeight="false" outlineLevel="0" collapsed="false">
      <c r="X1" s="201" t="s">
        <v>309</v>
      </c>
    </row>
    <row r="2" customFormat="false" ht="15.75" hidden="false" customHeight="false" outlineLevel="0" collapsed="false">
      <c r="X2" s="201" t="s">
        <v>310</v>
      </c>
    </row>
    <row r="3" customFormat="false" ht="11.25" hidden="false" customHeight="true" outlineLevel="0" collapsed="false">
      <c r="X3" s="201" t="s">
        <v>311</v>
      </c>
    </row>
    <row r="4" customFormat="false" ht="12" hidden="true" customHeight="true" outlineLevel="0" collapsed="false">
      <c r="X4" s="201"/>
    </row>
    <row r="5" customFormat="false" ht="7.5" hidden="true" customHeight="true" outlineLevel="0" collapsed="false">
      <c r="X5" s="201"/>
    </row>
    <row r="6" customFormat="false" ht="15.75" hidden="false" customHeight="true" outlineLevel="0" collapsed="false">
      <c r="A6" s="202" t="s">
        <v>312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</row>
    <row r="7" customFormat="false" ht="12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</row>
    <row r="8" customFormat="false" ht="11.25" hidden="true" customHeight="true" outlineLevel="0" collapsed="false"/>
    <row r="9" customFormat="false" ht="21" hidden="false" customHeight="true" outlineLevel="0" collapsed="false">
      <c r="A9" s="203" t="s">
        <v>313</v>
      </c>
      <c r="B9" s="203"/>
    </row>
    <row r="10" customFormat="false" ht="6" hidden="true" customHeight="true" outlineLevel="0" collapsed="false">
      <c r="B10" s="204"/>
    </row>
    <row r="11" customFormat="false" ht="15.75" hidden="false" customHeight="false" outlineLevel="0" collapsed="false">
      <c r="B11" s="205" t="s">
        <v>314</v>
      </c>
    </row>
    <row r="12" customFormat="false" ht="15.75" hidden="false" customHeight="true" outlineLevel="0" collapsed="false">
      <c r="A12" s="206" t="s">
        <v>315</v>
      </c>
      <c r="B12" s="206"/>
    </row>
    <row r="13" customFormat="false" ht="15.75" hidden="true" customHeight="false" outlineLevel="0" collapsed="false">
      <c r="B13" s="205"/>
    </row>
    <row r="14" customFormat="false" ht="40.5" hidden="false" customHeight="true" outlineLevel="0" collapsed="false">
      <c r="A14" s="207" t="s">
        <v>316</v>
      </c>
      <c r="B14" s="207"/>
    </row>
    <row r="15" customFormat="false" ht="15.75" hidden="false" customHeight="false" outlineLevel="0" collapsed="false">
      <c r="A15" s="208" t="s">
        <v>317</v>
      </c>
      <c r="B15" s="208"/>
    </row>
    <row r="16" customFormat="false" ht="1.5" hidden="false" customHeight="true" outlineLevel="0" collapsed="false">
      <c r="A16" s="200"/>
      <c r="B16" s="200"/>
      <c r="C16" s="209"/>
      <c r="D16" s="200"/>
      <c r="E16" s="200"/>
    </row>
    <row r="17" customFormat="false" ht="12" hidden="true" customHeight="true" outlineLevel="0" collapsed="false">
      <c r="A17" s="200"/>
      <c r="B17" s="200"/>
      <c r="C17" s="209"/>
      <c r="D17" s="200"/>
      <c r="E17" s="200"/>
    </row>
    <row r="18" customFormat="false" ht="18.75" hidden="false" customHeight="true" outlineLevel="0" collapsed="false">
      <c r="A18" s="210" t="s">
        <v>318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</row>
    <row r="19" customFormat="false" ht="21.75" hidden="false" customHeight="true" outlineLevel="0" collapsed="false">
      <c r="A19" s="211" t="s">
        <v>1</v>
      </c>
      <c r="B19" s="212" t="s">
        <v>319</v>
      </c>
      <c r="C19" s="213" t="s">
        <v>320</v>
      </c>
      <c r="D19" s="214" t="n">
        <v>2013</v>
      </c>
      <c r="E19" s="215" t="n">
        <v>2014</v>
      </c>
      <c r="F19" s="215" t="n">
        <v>2015</v>
      </c>
      <c r="G19" s="215" t="n">
        <v>2016</v>
      </c>
      <c r="H19" s="215"/>
      <c r="I19" s="216" t="n">
        <v>2017</v>
      </c>
      <c r="J19" s="216"/>
      <c r="K19" s="216" t="n">
        <v>2018</v>
      </c>
      <c r="L19" s="216"/>
      <c r="M19" s="216" t="n">
        <v>2019</v>
      </c>
      <c r="N19" s="216"/>
      <c r="O19" s="216" t="n">
        <v>2020</v>
      </c>
      <c r="P19" s="216"/>
      <c r="Q19" s="216" t="n">
        <v>2021</v>
      </c>
      <c r="R19" s="216" t="n">
        <v>2021</v>
      </c>
      <c r="S19" s="216" t="n">
        <v>2022</v>
      </c>
      <c r="T19" s="216" t="n">
        <v>2022</v>
      </c>
      <c r="U19" s="216" t="n">
        <v>2023</v>
      </c>
      <c r="V19" s="216" t="n">
        <v>2023</v>
      </c>
      <c r="W19" s="217" t="s">
        <v>321</v>
      </c>
      <c r="X19" s="217"/>
    </row>
    <row r="20" customFormat="false" ht="44.25" hidden="false" customHeight="true" outlineLevel="0" collapsed="false">
      <c r="A20" s="211"/>
      <c r="B20" s="212"/>
      <c r="C20" s="213"/>
      <c r="D20" s="218" t="s">
        <v>322</v>
      </c>
      <c r="E20" s="219" t="s">
        <v>322</v>
      </c>
      <c r="F20" s="219" t="s">
        <v>323</v>
      </c>
      <c r="G20" s="219" t="s">
        <v>324</v>
      </c>
      <c r="H20" s="220" t="s">
        <v>323</v>
      </c>
      <c r="I20" s="220" t="s">
        <v>324</v>
      </c>
      <c r="J20" s="220" t="s">
        <v>323</v>
      </c>
      <c r="K20" s="220" t="s">
        <v>324</v>
      </c>
      <c r="L20" s="220" t="s">
        <v>325</v>
      </c>
      <c r="M20" s="220" t="s">
        <v>324</v>
      </c>
      <c r="N20" s="220" t="s">
        <v>325</v>
      </c>
      <c r="O20" s="220" t="s">
        <v>324</v>
      </c>
      <c r="P20" s="220" t="s">
        <v>325</v>
      </c>
      <c r="Q20" s="220" t="s">
        <v>326</v>
      </c>
      <c r="R20" s="220" t="s">
        <v>325</v>
      </c>
      <c r="S20" s="220" t="s">
        <v>326</v>
      </c>
      <c r="T20" s="220" t="s">
        <v>325</v>
      </c>
      <c r="U20" s="220" t="s">
        <v>326</v>
      </c>
      <c r="V20" s="220" t="s">
        <v>325</v>
      </c>
      <c r="W20" s="217"/>
      <c r="X20" s="217"/>
    </row>
    <row r="21" s="225" customFormat="true" ht="16.5" hidden="false" customHeight="false" outlineLevel="0" collapsed="false">
      <c r="A21" s="221" t="n">
        <v>1</v>
      </c>
      <c r="B21" s="222" t="n">
        <v>2</v>
      </c>
      <c r="C21" s="223" t="n">
        <v>3</v>
      </c>
      <c r="D21" s="224" t="n">
        <v>4</v>
      </c>
      <c r="E21" s="221" t="n">
        <v>5</v>
      </c>
      <c r="F21" s="222" t="n">
        <v>6</v>
      </c>
      <c r="G21" s="221" t="n">
        <v>7</v>
      </c>
      <c r="H21" s="222" t="n">
        <v>8</v>
      </c>
      <c r="I21" s="221" t="n">
        <v>9</v>
      </c>
      <c r="J21" s="222" t="n">
        <v>10</v>
      </c>
      <c r="K21" s="221" t="n">
        <v>11</v>
      </c>
      <c r="L21" s="222" t="n">
        <v>12</v>
      </c>
      <c r="M21" s="221" t="s">
        <v>327</v>
      </c>
      <c r="N21" s="222" t="n">
        <v>14</v>
      </c>
      <c r="O21" s="221" t="s">
        <v>328</v>
      </c>
      <c r="P21" s="222" t="n">
        <v>16</v>
      </c>
      <c r="Q21" s="221" t="n">
        <v>17</v>
      </c>
      <c r="R21" s="222" t="s">
        <v>329</v>
      </c>
      <c r="S21" s="221" t="n">
        <v>19</v>
      </c>
      <c r="T21" s="222" t="s">
        <v>329</v>
      </c>
      <c r="U21" s="221" t="n">
        <v>21</v>
      </c>
      <c r="V21" s="222" t="s">
        <v>329</v>
      </c>
      <c r="W21" s="221" t="s">
        <v>330</v>
      </c>
      <c r="X21" s="222" t="n">
        <v>24</v>
      </c>
      <c r="Y21" s="200"/>
    </row>
    <row r="22" s="225" customFormat="true" ht="16.5" hidden="false" customHeight="false" outlineLevel="0" collapsed="false">
      <c r="A22" s="226" t="s">
        <v>331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00"/>
    </row>
    <row r="23" s="225" customFormat="true" ht="15.75" hidden="false" customHeight="false" outlineLevel="0" collapsed="false">
      <c r="A23" s="227" t="s">
        <v>332</v>
      </c>
      <c r="B23" s="228" t="s">
        <v>333</v>
      </c>
      <c r="C23" s="229" t="s">
        <v>334</v>
      </c>
      <c r="D23" s="230" t="n">
        <f aca="false">[1]Финплан!D18</f>
        <v>3807.1297385678</v>
      </c>
      <c r="E23" s="231" t="n">
        <f aca="false">[1]Финплан!E18</f>
        <v>4205.38099988</v>
      </c>
      <c r="F23" s="232" t="n">
        <f aca="false">[1]Финплан!F18</f>
        <v>4399.49947034678</v>
      </c>
      <c r="G23" s="232" t="n">
        <v>5322.70447525424</v>
      </c>
      <c r="H23" s="233" t="n">
        <f aca="false">[1]Финплан!H18</f>
        <v>5322.70447525424</v>
      </c>
      <c r="I23" s="233" t="n">
        <v>7789.12035219999</v>
      </c>
      <c r="J23" s="233" t="n">
        <f aca="false">'[2]8.ОФР'!$G$12/1000</f>
        <v>7704.57337405271</v>
      </c>
      <c r="K23" s="233" t="n">
        <v>8558.64411125093</v>
      </c>
      <c r="L23" s="233" t="n">
        <f aca="false">'[2]8.ОФР'!$H$12/1000</f>
        <v>8380.29013850666</v>
      </c>
      <c r="M23" s="233" t="n">
        <v>6924.77046387766</v>
      </c>
      <c r="N23" s="233" t="n">
        <f aca="false">'[2]8.ОФР'!$O$12/1000</f>
        <v>6343.79372963744</v>
      </c>
      <c r="O23" s="233" t="n">
        <v>7447.53154857902</v>
      </c>
      <c r="P23" s="233" t="n">
        <f aca="false">'[2]8.ОФР'!$P$12/1000</f>
        <v>6479.55425210938</v>
      </c>
      <c r="Q23" s="233" t="n">
        <f aca="false">'[2]8.ОФР'!$Q$12/1000</f>
        <v>6625.57541028115</v>
      </c>
      <c r="R23" s="233" t="s">
        <v>66</v>
      </c>
      <c r="S23" s="233" t="n">
        <f aca="false">'[2]8.ОФР'!$R$12/1000</f>
        <v>6925.61568009272</v>
      </c>
      <c r="T23" s="233" t="s">
        <v>66</v>
      </c>
      <c r="U23" s="233" t="n">
        <f aca="false">'[3]АО "Янтарьэнерго"'!$BL$10/1000</f>
        <v>7205.79450729643</v>
      </c>
      <c r="V23" s="233" t="s">
        <v>66</v>
      </c>
      <c r="W23" s="233" t="n">
        <f aca="false">G23+I23+K23+M23+O23</f>
        <v>36042.7709511618</v>
      </c>
      <c r="X23" s="234" t="n">
        <f aca="false">U23+S23+Q23+P23+N23+L23</f>
        <v>41960.6237179238</v>
      </c>
      <c r="Y23" s="200"/>
    </row>
    <row r="24" s="225" customFormat="true" ht="15.75" hidden="false" customHeight="false" outlineLevel="0" collapsed="false">
      <c r="A24" s="235" t="s">
        <v>110</v>
      </c>
      <c r="B24" s="236" t="s">
        <v>335</v>
      </c>
      <c r="C24" s="237" t="s">
        <v>334</v>
      </c>
      <c r="D24" s="238" t="s">
        <v>66</v>
      </c>
      <c r="E24" s="239" t="s">
        <v>66</v>
      </c>
      <c r="F24" s="240" t="s">
        <v>66</v>
      </c>
      <c r="G24" s="240" t="s">
        <v>66</v>
      </c>
      <c r="H24" s="241" t="s">
        <v>66</v>
      </c>
      <c r="I24" s="241" t="s">
        <v>66</v>
      </c>
      <c r="J24" s="241" t="s">
        <v>66</v>
      </c>
      <c r="K24" s="241" t="s">
        <v>66</v>
      </c>
      <c r="L24" s="241" t="s">
        <v>66</v>
      </c>
      <c r="M24" s="241" t="s">
        <v>66</v>
      </c>
      <c r="N24" s="241" t="s">
        <v>66</v>
      </c>
      <c r="O24" s="241" t="s">
        <v>66</v>
      </c>
      <c r="P24" s="241" t="s">
        <v>66</v>
      </c>
      <c r="Q24" s="241" t="s">
        <v>66</v>
      </c>
      <c r="R24" s="241" t="s">
        <v>66</v>
      </c>
      <c r="S24" s="241" t="s">
        <v>66</v>
      </c>
      <c r="T24" s="241" t="s">
        <v>66</v>
      </c>
      <c r="U24" s="241" t="s">
        <v>66</v>
      </c>
      <c r="V24" s="241" t="s">
        <v>66</v>
      </c>
      <c r="W24" s="241" t="s">
        <v>66</v>
      </c>
      <c r="X24" s="242" t="s">
        <v>66</v>
      </c>
      <c r="Y24" s="200"/>
    </row>
    <row r="25" s="225" customFormat="true" ht="31.5" hidden="false" customHeight="false" outlineLevel="0" collapsed="false">
      <c r="A25" s="235" t="s">
        <v>112</v>
      </c>
      <c r="B25" s="243" t="s">
        <v>336</v>
      </c>
      <c r="C25" s="237" t="s">
        <v>334</v>
      </c>
      <c r="D25" s="238" t="s">
        <v>66</v>
      </c>
      <c r="E25" s="239" t="s">
        <v>66</v>
      </c>
      <c r="F25" s="240" t="s">
        <v>66</v>
      </c>
      <c r="G25" s="240" t="s">
        <v>66</v>
      </c>
      <c r="H25" s="241" t="s">
        <v>66</v>
      </c>
      <c r="I25" s="241" t="s">
        <v>66</v>
      </c>
      <c r="J25" s="241" t="s">
        <v>66</v>
      </c>
      <c r="K25" s="241" t="s">
        <v>66</v>
      </c>
      <c r="L25" s="241" t="s">
        <v>66</v>
      </c>
      <c r="M25" s="241" t="s">
        <v>66</v>
      </c>
      <c r="N25" s="241" t="s">
        <v>66</v>
      </c>
      <c r="O25" s="241" t="s">
        <v>66</v>
      </c>
      <c r="P25" s="241" t="s">
        <v>66</v>
      </c>
      <c r="Q25" s="241" t="s">
        <v>66</v>
      </c>
      <c r="R25" s="241" t="s">
        <v>66</v>
      </c>
      <c r="S25" s="241" t="s">
        <v>66</v>
      </c>
      <c r="T25" s="241" t="s">
        <v>66</v>
      </c>
      <c r="U25" s="241" t="s">
        <v>66</v>
      </c>
      <c r="V25" s="241" t="s">
        <v>66</v>
      </c>
      <c r="W25" s="241" t="s">
        <v>66</v>
      </c>
      <c r="X25" s="242" t="s">
        <v>66</v>
      </c>
      <c r="Y25" s="200"/>
    </row>
    <row r="26" s="225" customFormat="true" ht="31.5" hidden="false" customHeight="false" outlineLevel="0" collapsed="false">
      <c r="A26" s="235" t="s">
        <v>114</v>
      </c>
      <c r="B26" s="243" t="s">
        <v>337</v>
      </c>
      <c r="C26" s="237" t="s">
        <v>334</v>
      </c>
      <c r="D26" s="238" t="s">
        <v>66</v>
      </c>
      <c r="E26" s="239" t="s">
        <v>66</v>
      </c>
      <c r="F26" s="240" t="s">
        <v>66</v>
      </c>
      <c r="G26" s="240" t="s">
        <v>66</v>
      </c>
      <c r="H26" s="241" t="s">
        <v>66</v>
      </c>
      <c r="I26" s="241" t="s">
        <v>66</v>
      </c>
      <c r="J26" s="241" t="s">
        <v>66</v>
      </c>
      <c r="K26" s="241" t="s">
        <v>66</v>
      </c>
      <c r="L26" s="241" t="s">
        <v>66</v>
      </c>
      <c r="M26" s="241" t="s">
        <v>66</v>
      </c>
      <c r="N26" s="241" t="s">
        <v>66</v>
      </c>
      <c r="O26" s="241" t="s">
        <v>66</v>
      </c>
      <c r="P26" s="241" t="s">
        <v>66</v>
      </c>
      <c r="Q26" s="241" t="s">
        <v>66</v>
      </c>
      <c r="R26" s="241" t="s">
        <v>66</v>
      </c>
      <c r="S26" s="241" t="s">
        <v>66</v>
      </c>
      <c r="T26" s="241" t="s">
        <v>66</v>
      </c>
      <c r="U26" s="241" t="s">
        <v>66</v>
      </c>
      <c r="V26" s="241" t="s">
        <v>66</v>
      </c>
      <c r="W26" s="241" t="s">
        <v>66</v>
      </c>
      <c r="X26" s="242" t="s">
        <v>66</v>
      </c>
      <c r="Y26" s="200"/>
    </row>
    <row r="27" s="225" customFormat="true" ht="31.5" hidden="false" customHeight="false" outlineLevel="0" collapsed="false">
      <c r="A27" s="235" t="s">
        <v>116</v>
      </c>
      <c r="B27" s="243" t="s">
        <v>338</v>
      </c>
      <c r="C27" s="237" t="s">
        <v>334</v>
      </c>
      <c r="D27" s="244" t="s">
        <v>66</v>
      </c>
      <c r="E27" s="239" t="s">
        <v>66</v>
      </c>
      <c r="F27" s="240" t="s">
        <v>66</v>
      </c>
      <c r="G27" s="240" t="s">
        <v>66</v>
      </c>
      <c r="H27" s="241" t="s">
        <v>66</v>
      </c>
      <c r="I27" s="241" t="s">
        <v>66</v>
      </c>
      <c r="J27" s="241" t="s">
        <v>66</v>
      </c>
      <c r="K27" s="241" t="s">
        <v>66</v>
      </c>
      <c r="L27" s="241" t="s">
        <v>66</v>
      </c>
      <c r="M27" s="241" t="s">
        <v>66</v>
      </c>
      <c r="N27" s="241" t="s">
        <v>66</v>
      </c>
      <c r="O27" s="241" t="s">
        <v>66</v>
      </c>
      <c r="P27" s="241" t="s">
        <v>66</v>
      </c>
      <c r="Q27" s="241" t="s">
        <v>66</v>
      </c>
      <c r="R27" s="241" t="s">
        <v>66</v>
      </c>
      <c r="S27" s="241" t="s">
        <v>66</v>
      </c>
      <c r="T27" s="241" t="s">
        <v>66</v>
      </c>
      <c r="U27" s="241" t="s">
        <v>66</v>
      </c>
      <c r="V27" s="241" t="s">
        <v>66</v>
      </c>
      <c r="W27" s="241" t="s">
        <v>66</v>
      </c>
      <c r="X27" s="242" t="s">
        <v>66</v>
      </c>
      <c r="Y27" s="200"/>
    </row>
    <row r="28" s="225" customFormat="true" ht="15.75" hidden="false" customHeight="false" outlineLevel="0" collapsed="false">
      <c r="A28" s="235" t="s">
        <v>125</v>
      </c>
      <c r="B28" s="236" t="s">
        <v>339</v>
      </c>
      <c r="C28" s="237" t="s">
        <v>334</v>
      </c>
      <c r="D28" s="244" t="s">
        <v>66</v>
      </c>
      <c r="E28" s="239" t="s">
        <v>66</v>
      </c>
      <c r="F28" s="240" t="s">
        <v>66</v>
      </c>
      <c r="G28" s="240" t="s">
        <v>66</v>
      </c>
      <c r="H28" s="241" t="s">
        <v>66</v>
      </c>
      <c r="I28" s="241" t="s">
        <v>66</v>
      </c>
      <c r="J28" s="241" t="s">
        <v>66</v>
      </c>
      <c r="K28" s="241" t="s">
        <v>66</v>
      </c>
      <c r="L28" s="241" t="s">
        <v>66</v>
      </c>
      <c r="M28" s="241" t="s">
        <v>66</v>
      </c>
      <c r="N28" s="241" t="s">
        <v>66</v>
      </c>
      <c r="O28" s="241" t="s">
        <v>66</v>
      </c>
      <c r="P28" s="241" t="s">
        <v>66</v>
      </c>
      <c r="Q28" s="241" t="s">
        <v>66</v>
      </c>
      <c r="R28" s="241" t="s">
        <v>66</v>
      </c>
      <c r="S28" s="241" t="s">
        <v>66</v>
      </c>
      <c r="T28" s="241" t="s">
        <v>66</v>
      </c>
      <c r="U28" s="241" t="s">
        <v>66</v>
      </c>
      <c r="V28" s="241" t="s">
        <v>66</v>
      </c>
      <c r="W28" s="241" t="s">
        <v>66</v>
      </c>
      <c r="X28" s="242" t="s">
        <v>66</v>
      </c>
      <c r="Y28" s="200"/>
    </row>
    <row r="29" s="225" customFormat="true" ht="15.75" hidden="false" customHeight="false" outlineLevel="0" collapsed="false">
      <c r="A29" s="235" t="s">
        <v>133</v>
      </c>
      <c r="B29" s="236" t="s">
        <v>340</v>
      </c>
      <c r="C29" s="237" t="s">
        <v>334</v>
      </c>
      <c r="D29" s="244" t="n">
        <f aca="false">[1]Финплан!D$19</f>
        <v>3408.011782</v>
      </c>
      <c r="E29" s="239" t="n">
        <f aca="false">[1]Финплан!E$19</f>
        <v>3804.32103988</v>
      </c>
      <c r="F29" s="240" t="n">
        <f aca="false">[1]Финплан!F$19</f>
        <v>3987.18121569</v>
      </c>
      <c r="G29" s="240" t="n">
        <v>4515.21407235593</v>
      </c>
      <c r="H29" s="241" t="n">
        <f aca="false">[1]Финплан!H$19</f>
        <v>4515.21407235593</v>
      </c>
      <c r="I29" s="241" t="n">
        <v>4953.46969491402</v>
      </c>
      <c r="J29" s="241" t="n">
        <f aca="false">'[2]8.ОФР'!$G$13/1000</f>
        <v>4930.03530087</v>
      </c>
      <c r="K29" s="241" t="n">
        <v>5532.81884535387</v>
      </c>
      <c r="L29" s="241" t="n">
        <f aca="false">'[2]8.ОФР'!$H$13/1000</f>
        <v>5138.11655505208</v>
      </c>
      <c r="M29" s="241" t="n">
        <v>6480.31188847387</v>
      </c>
      <c r="N29" s="241" t="n">
        <f aca="false">'[2]8.ОФР'!$O$13/1000</f>
        <v>5612.07478759425</v>
      </c>
      <c r="O29" s="241" t="n">
        <v>7147.45967928823</v>
      </c>
      <c r="P29" s="241" t="n">
        <f aca="false">'[2]8.ОФР'!$P$13/1000</f>
        <v>6191.52087605118</v>
      </c>
      <c r="Q29" s="241" t="n">
        <f aca="false">'[2]8.ОФР'!$Q$13/1000</f>
        <v>6338.53626830237</v>
      </c>
      <c r="R29" s="241" t="s">
        <v>66</v>
      </c>
      <c r="S29" s="241" t="n">
        <f aca="false">'[2]8.ОФР'!$R$13/1000</f>
        <v>6600.12451453416</v>
      </c>
      <c r="T29" s="241" t="s">
        <v>66</v>
      </c>
      <c r="U29" s="241" t="n">
        <f aca="false">'[3]АО "Янтарьэнерго"'!$BL$11/1000</f>
        <v>6875.72849511552</v>
      </c>
      <c r="V29" s="241" t="s">
        <v>66</v>
      </c>
      <c r="W29" s="241" t="n">
        <f aca="false">G29+I29+K29+M29+O29</f>
        <v>28629.2741803859</v>
      </c>
      <c r="X29" s="242" t="n">
        <f aca="false">U29+S29+Q29+P29+N29+L29</f>
        <v>36756.1014966496</v>
      </c>
      <c r="Y29" s="200"/>
    </row>
    <row r="30" s="225" customFormat="true" ht="15.75" hidden="false" customHeight="false" outlineLevel="0" collapsed="false">
      <c r="A30" s="235" t="s">
        <v>135</v>
      </c>
      <c r="B30" s="236" t="s">
        <v>341</v>
      </c>
      <c r="C30" s="237" t="s">
        <v>334</v>
      </c>
      <c r="D30" s="238" t="s">
        <v>66</v>
      </c>
      <c r="E30" s="239" t="s">
        <v>66</v>
      </c>
      <c r="F30" s="240" t="s">
        <v>66</v>
      </c>
      <c r="G30" s="240" t="s">
        <v>66</v>
      </c>
      <c r="H30" s="241" t="s">
        <v>66</v>
      </c>
      <c r="I30" s="241" t="s">
        <v>66</v>
      </c>
      <c r="J30" s="241" t="s">
        <v>66</v>
      </c>
      <c r="K30" s="241" t="s">
        <v>66</v>
      </c>
      <c r="L30" s="241" t="s">
        <v>66</v>
      </c>
      <c r="M30" s="241" t="s">
        <v>66</v>
      </c>
      <c r="N30" s="241" t="s">
        <v>66</v>
      </c>
      <c r="O30" s="241" t="s">
        <v>66</v>
      </c>
      <c r="P30" s="241" t="s">
        <v>66</v>
      </c>
      <c r="Q30" s="241" t="s">
        <v>66</v>
      </c>
      <c r="R30" s="241" t="s">
        <v>66</v>
      </c>
      <c r="S30" s="241" t="s">
        <v>66</v>
      </c>
      <c r="T30" s="241" t="s">
        <v>66</v>
      </c>
      <c r="U30" s="241" t="s">
        <v>66</v>
      </c>
      <c r="V30" s="241" t="s">
        <v>66</v>
      </c>
      <c r="W30" s="241" t="s">
        <v>66</v>
      </c>
      <c r="X30" s="242" t="s">
        <v>66</v>
      </c>
      <c r="Y30" s="200"/>
    </row>
    <row r="31" s="225" customFormat="true" ht="15.75" hidden="false" customHeight="false" outlineLevel="0" collapsed="false">
      <c r="A31" s="235" t="s">
        <v>139</v>
      </c>
      <c r="B31" s="236" t="s">
        <v>342</v>
      </c>
      <c r="C31" s="237" t="s">
        <v>334</v>
      </c>
      <c r="D31" s="244" t="n">
        <f aca="false">'[4]8.ОФР'!$G$14/1000</f>
        <v>208.542956567797</v>
      </c>
      <c r="E31" s="245" t="n">
        <f aca="false">'[4]8.ОФР'!$T$14/1000</f>
        <v>249.77121</v>
      </c>
      <c r="F31" s="245" t="n">
        <f aca="false">'[5]8.ОФР'!F$14/1000</f>
        <v>287.310087</v>
      </c>
      <c r="G31" s="240" t="n">
        <v>669.290387</v>
      </c>
      <c r="H31" s="241" t="n">
        <f aca="false">'[5]8.ОФР'!$G$14/1000</f>
        <v>669.290387</v>
      </c>
      <c r="I31" s="241" t="n">
        <v>2708.76561399153</v>
      </c>
      <c r="J31" s="241" t="n">
        <f aca="false">'[2]8.ОФР'!$G$14/1000</f>
        <v>2618.32944039831</v>
      </c>
      <c r="K31" s="241" t="n">
        <v>2896.28555</v>
      </c>
      <c r="L31" s="241" t="n">
        <f aca="false">'[2]8.ОФР'!$H$14/1000</f>
        <v>3130.29321347458</v>
      </c>
      <c r="M31" s="241" t="n">
        <v>317.168</v>
      </c>
      <c r="N31" s="241" t="n">
        <f aca="false">'[2]8.ОФР'!$O$14/1000</f>
        <v>619.22513620339</v>
      </c>
      <c r="O31" s="241" t="n">
        <v>174.92</v>
      </c>
      <c r="P31" s="241" t="n">
        <f aca="false">'[2]8.ОФР'!$P$14/1000</f>
        <v>174.92</v>
      </c>
      <c r="Q31" s="241" t="n">
        <f aca="false">'[2]8.ОФР'!$Q$14/1000</f>
        <v>173.3</v>
      </c>
      <c r="R31" s="241" t="s">
        <v>66</v>
      </c>
      <c r="S31" s="241" t="n">
        <f aca="false">'[2]8.ОФР'!$R$14/1000</f>
        <v>211.12</v>
      </c>
      <c r="T31" s="241" t="s">
        <v>66</v>
      </c>
      <c r="U31" s="241" t="n">
        <f aca="false">'[3]АО "Янтарьэнерго"'!$BL$12/1000</f>
        <v>211.12</v>
      </c>
      <c r="V31" s="241" t="s">
        <v>66</v>
      </c>
      <c r="W31" s="241" t="n">
        <f aca="false">G31+I31+K31+M31+O31</f>
        <v>6766.42955099153</v>
      </c>
      <c r="X31" s="242" t="n">
        <f aca="false">U31+S31+Q31+P31+N31+L31</f>
        <v>4519.97834967797</v>
      </c>
      <c r="Y31" s="200"/>
    </row>
    <row r="32" s="225" customFormat="true" ht="15.75" hidden="false" customHeight="false" outlineLevel="0" collapsed="false">
      <c r="A32" s="235" t="s">
        <v>343</v>
      </c>
      <c r="B32" s="236" t="s">
        <v>344</v>
      </c>
      <c r="C32" s="237" t="s">
        <v>334</v>
      </c>
      <c r="D32" s="244" t="s">
        <v>66</v>
      </c>
      <c r="E32" s="239" t="s">
        <v>66</v>
      </c>
      <c r="F32" s="240" t="s">
        <v>66</v>
      </c>
      <c r="G32" s="240" t="s">
        <v>66</v>
      </c>
      <c r="H32" s="241" t="s">
        <v>66</v>
      </c>
      <c r="I32" s="241" t="s">
        <v>66</v>
      </c>
      <c r="J32" s="241" t="s">
        <v>66</v>
      </c>
      <c r="K32" s="241" t="s">
        <v>66</v>
      </c>
      <c r="L32" s="241" t="s">
        <v>66</v>
      </c>
      <c r="M32" s="241" t="s">
        <v>66</v>
      </c>
      <c r="N32" s="241" t="s">
        <v>66</v>
      </c>
      <c r="O32" s="241" t="s">
        <v>66</v>
      </c>
      <c r="P32" s="241" t="s">
        <v>66</v>
      </c>
      <c r="Q32" s="241" t="s">
        <v>66</v>
      </c>
      <c r="R32" s="241" t="s">
        <v>66</v>
      </c>
      <c r="S32" s="241" t="s">
        <v>66</v>
      </c>
      <c r="T32" s="241" t="s">
        <v>66</v>
      </c>
      <c r="U32" s="241" t="s">
        <v>66</v>
      </c>
      <c r="V32" s="241" t="s">
        <v>66</v>
      </c>
      <c r="W32" s="241" t="s">
        <v>66</v>
      </c>
      <c r="X32" s="242" t="s">
        <v>66</v>
      </c>
      <c r="Y32" s="200"/>
    </row>
    <row r="33" s="225" customFormat="true" ht="15.75" hidden="false" customHeight="false" outlineLevel="0" collapsed="false">
      <c r="A33" s="235" t="s">
        <v>345</v>
      </c>
      <c r="B33" s="236" t="s">
        <v>346</v>
      </c>
      <c r="C33" s="237" t="s">
        <v>334</v>
      </c>
      <c r="D33" s="244" t="s">
        <v>66</v>
      </c>
      <c r="E33" s="239" t="s">
        <v>66</v>
      </c>
      <c r="F33" s="240" t="s">
        <v>66</v>
      </c>
      <c r="G33" s="240" t="s">
        <v>66</v>
      </c>
      <c r="H33" s="241" t="s">
        <v>66</v>
      </c>
      <c r="I33" s="241" t="s">
        <v>66</v>
      </c>
      <c r="J33" s="241" t="s">
        <v>66</v>
      </c>
      <c r="K33" s="241" t="s">
        <v>66</v>
      </c>
      <c r="L33" s="241" t="s">
        <v>66</v>
      </c>
      <c r="M33" s="241" t="s">
        <v>66</v>
      </c>
      <c r="N33" s="241" t="s">
        <v>66</v>
      </c>
      <c r="O33" s="241" t="s">
        <v>66</v>
      </c>
      <c r="P33" s="241" t="s">
        <v>66</v>
      </c>
      <c r="Q33" s="241" t="s">
        <v>66</v>
      </c>
      <c r="R33" s="241" t="s">
        <v>66</v>
      </c>
      <c r="S33" s="241" t="s">
        <v>66</v>
      </c>
      <c r="T33" s="241" t="s">
        <v>66</v>
      </c>
      <c r="U33" s="241" t="s">
        <v>66</v>
      </c>
      <c r="V33" s="241" t="s">
        <v>66</v>
      </c>
      <c r="W33" s="241" t="s">
        <v>66</v>
      </c>
      <c r="X33" s="242" t="s">
        <v>66</v>
      </c>
      <c r="Y33" s="200"/>
    </row>
    <row r="34" s="225" customFormat="true" ht="31.5" hidden="false" customHeight="false" outlineLevel="0" collapsed="false">
      <c r="A34" s="235" t="s">
        <v>347</v>
      </c>
      <c r="B34" s="243" t="s">
        <v>348</v>
      </c>
      <c r="C34" s="237" t="s">
        <v>334</v>
      </c>
      <c r="D34" s="244" t="s">
        <v>66</v>
      </c>
      <c r="E34" s="239" t="s">
        <v>66</v>
      </c>
      <c r="F34" s="240" t="s">
        <v>66</v>
      </c>
      <c r="G34" s="240" t="s">
        <v>66</v>
      </c>
      <c r="H34" s="241" t="s">
        <v>66</v>
      </c>
      <c r="I34" s="241" t="s">
        <v>66</v>
      </c>
      <c r="J34" s="241" t="s">
        <v>66</v>
      </c>
      <c r="K34" s="241" t="s">
        <v>66</v>
      </c>
      <c r="L34" s="241" t="s">
        <v>66</v>
      </c>
      <c r="M34" s="241" t="s">
        <v>66</v>
      </c>
      <c r="N34" s="241" t="s">
        <v>66</v>
      </c>
      <c r="O34" s="241" t="s">
        <v>66</v>
      </c>
      <c r="P34" s="241" t="s">
        <v>66</v>
      </c>
      <c r="Q34" s="241" t="s">
        <v>66</v>
      </c>
      <c r="R34" s="241" t="s">
        <v>66</v>
      </c>
      <c r="S34" s="241" t="s">
        <v>66</v>
      </c>
      <c r="T34" s="241" t="s">
        <v>66</v>
      </c>
      <c r="U34" s="241" t="s">
        <v>66</v>
      </c>
      <c r="V34" s="241" t="s">
        <v>66</v>
      </c>
      <c r="W34" s="241" t="s">
        <v>66</v>
      </c>
      <c r="X34" s="242" t="s">
        <v>66</v>
      </c>
      <c r="Y34" s="200"/>
    </row>
    <row r="35" s="225" customFormat="true" ht="15.75" hidden="false" customHeight="false" outlineLevel="0" collapsed="false">
      <c r="A35" s="235" t="s">
        <v>349</v>
      </c>
      <c r="B35" s="246" t="s">
        <v>350</v>
      </c>
      <c r="C35" s="237" t="s">
        <v>334</v>
      </c>
      <c r="D35" s="244" t="s">
        <v>66</v>
      </c>
      <c r="E35" s="239" t="s">
        <v>66</v>
      </c>
      <c r="F35" s="240" t="s">
        <v>66</v>
      </c>
      <c r="G35" s="240" t="s">
        <v>66</v>
      </c>
      <c r="H35" s="241" t="s">
        <v>66</v>
      </c>
      <c r="I35" s="241" t="s">
        <v>66</v>
      </c>
      <c r="J35" s="241" t="s">
        <v>66</v>
      </c>
      <c r="K35" s="241" t="s">
        <v>66</v>
      </c>
      <c r="L35" s="241" t="s">
        <v>66</v>
      </c>
      <c r="M35" s="241" t="s">
        <v>66</v>
      </c>
      <c r="N35" s="241" t="s">
        <v>66</v>
      </c>
      <c r="O35" s="241" t="s">
        <v>66</v>
      </c>
      <c r="P35" s="241" t="s">
        <v>66</v>
      </c>
      <c r="Q35" s="241" t="s">
        <v>66</v>
      </c>
      <c r="R35" s="241" t="s">
        <v>66</v>
      </c>
      <c r="S35" s="241" t="s">
        <v>66</v>
      </c>
      <c r="T35" s="241" t="s">
        <v>66</v>
      </c>
      <c r="U35" s="241" t="s">
        <v>66</v>
      </c>
      <c r="V35" s="241" t="s">
        <v>66</v>
      </c>
      <c r="W35" s="241" t="s">
        <v>66</v>
      </c>
      <c r="X35" s="242" t="s">
        <v>66</v>
      </c>
      <c r="Y35" s="200"/>
    </row>
    <row r="36" s="225" customFormat="true" ht="15.75" hidden="false" customHeight="false" outlineLevel="0" collapsed="false">
      <c r="A36" s="235" t="s">
        <v>351</v>
      </c>
      <c r="B36" s="246" t="s">
        <v>352</v>
      </c>
      <c r="C36" s="237" t="s">
        <v>334</v>
      </c>
      <c r="D36" s="244" t="s">
        <v>66</v>
      </c>
      <c r="E36" s="239" t="s">
        <v>66</v>
      </c>
      <c r="F36" s="240" t="s">
        <v>66</v>
      </c>
      <c r="G36" s="240" t="s">
        <v>66</v>
      </c>
      <c r="H36" s="241" t="s">
        <v>66</v>
      </c>
      <c r="I36" s="241" t="s">
        <v>66</v>
      </c>
      <c r="J36" s="241" t="s">
        <v>66</v>
      </c>
      <c r="K36" s="241" t="s">
        <v>66</v>
      </c>
      <c r="L36" s="241" t="s">
        <v>66</v>
      </c>
      <c r="M36" s="241" t="s">
        <v>66</v>
      </c>
      <c r="N36" s="241" t="s">
        <v>66</v>
      </c>
      <c r="O36" s="241" t="s">
        <v>66</v>
      </c>
      <c r="P36" s="241" t="s">
        <v>66</v>
      </c>
      <c r="Q36" s="241" t="s">
        <v>66</v>
      </c>
      <c r="R36" s="241" t="s">
        <v>66</v>
      </c>
      <c r="S36" s="241" t="s">
        <v>66</v>
      </c>
      <c r="T36" s="241" t="s">
        <v>66</v>
      </c>
      <c r="U36" s="241" t="s">
        <v>66</v>
      </c>
      <c r="V36" s="241" t="s">
        <v>66</v>
      </c>
      <c r="W36" s="241" t="s">
        <v>66</v>
      </c>
      <c r="X36" s="242" t="s">
        <v>66</v>
      </c>
      <c r="Y36" s="200"/>
    </row>
    <row r="37" s="225" customFormat="true" ht="15.75" hidden="false" customHeight="false" outlineLevel="0" collapsed="false">
      <c r="A37" s="235" t="s">
        <v>353</v>
      </c>
      <c r="B37" s="236" t="s">
        <v>354</v>
      </c>
      <c r="C37" s="237" t="s">
        <v>334</v>
      </c>
      <c r="D37" s="244" t="n">
        <f aca="false">D23-D29-D31</f>
        <v>190.575</v>
      </c>
      <c r="E37" s="245" t="n">
        <f aca="false">E23-E29-E31</f>
        <v>151.28875</v>
      </c>
      <c r="F37" s="245" t="n">
        <f aca="false">F23-F29-F31</f>
        <v>125.00816765678</v>
      </c>
      <c r="G37" s="240" t="n">
        <v>138.200015898306</v>
      </c>
      <c r="H37" s="247" t="n">
        <f aca="false">H23-H29-H31</f>
        <v>138.200015898306</v>
      </c>
      <c r="I37" s="241" t="n">
        <v>126.885043294441</v>
      </c>
      <c r="J37" s="247" t="n">
        <f aca="false">J23-J29-J31</f>
        <v>156.208632784407</v>
      </c>
      <c r="K37" s="241" t="n">
        <v>129.539715897065</v>
      </c>
      <c r="L37" s="247" t="n">
        <f aca="false">L23-L29-L31</f>
        <v>111.88036998</v>
      </c>
      <c r="M37" s="241" t="n">
        <v>127.290575403795</v>
      </c>
      <c r="N37" s="247" t="n">
        <f aca="false">N23-N29-N31</f>
        <v>112.493805839799</v>
      </c>
      <c r="O37" s="241" t="n">
        <v>125.151869290796</v>
      </c>
      <c r="P37" s="241" t="n">
        <f aca="false">P23-P29-P31</f>
        <v>113.113376058197</v>
      </c>
      <c r="Q37" s="241" t="n">
        <f aca="false">Q23-Q29-Q31</f>
        <v>113.73914197878</v>
      </c>
      <c r="R37" s="241" t="s">
        <v>66</v>
      </c>
      <c r="S37" s="241" t="n">
        <f aca="false">S23-S29-S31</f>
        <v>114.371165558567</v>
      </c>
      <c r="T37" s="241" t="s">
        <v>66</v>
      </c>
      <c r="U37" s="241" t="n">
        <f aca="false">U23-U29-U31</f>
        <v>118.946012180911</v>
      </c>
      <c r="V37" s="241" t="s">
        <v>66</v>
      </c>
      <c r="W37" s="241" t="n">
        <f aca="false">G37+I37+K37+M37+O37</f>
        <v>647.067219784402</v>
      </c>
      <c r="X37" s="242" t="n">
        <f aca="false">U37+S37+Q37+P37+N37+L37</f>
        <v>684.543871596254</v>
      </c>
      <c r="Y37" s="200"/>
    </row>
    <row r="38" s="225" customFormat="true" ht="31.5" hidden="false" customHeight="false" outlineLevel="0" collapsed="false">
      <c r="A38" s="235" t="s">
        <v>355</v>
      </c>
      <c r="B38" s="248" t="s">
        <v>356</v>
      </c>
      <c r="C38" s="237" t="s">
        <v>334</v>
      </c>
      <c r="D38" s="244" t="n">
        <f aca="false">[1]Финплан!D$21</f>
        <v>4293.94904494298</v>
      </c>
      <c r="E38" s="241" t="n">
        <f aca="false">[1]Финплан!E$21</f>
        <v>3890.06974856168</v>
      </c>
      <c r="F38" s="241" t="n">
        <f aca="false">[1]Финплан!F$21</f>
        <v>4083.7225929138</v>
      </c>
      <c r="G38" s="241" t="n">
        <v>4217.716127837</v>
      </c>
      <c r="H38" s="241" t="n">
        <f aca="false">[1]Финплан!H$21</f>
        <v>4217.716127837</v>
      </c>
      <c r="I38" s="241" t="n">
        <v>4681.87953346648</v>
      </c>
      <c r="J38" s="241" t="n">
        <f aca="false">'[2]9.1. Смета затрат'!$G$11/1000</f>
        <v>4435.291315895</v>
      </c>
      <c r="K38" s="241" t="n">
        <v>5102.90373009965</v>
      </c>
      <c r="L38" s="241" t="n">
        <f aca="false">'[2]9.1. Смета затрат'!$H$11/1000</f>
        <v>5072.44136922266</v>
      </c>
      <c r="M38" s="241" t="n">
        <v>5845.12658596161</v>
      </c>
      <c r="N38" s="241" t="n">
        <f aca="false">'[2]9.1. Смета затрат'!$O$11/1000</f>
        <v>5452.76093296655</v>
      </c>
      <c r="O38" s="241" t="n">
        <v>6074.13536843783</v>
      </c>
      <c r="P38" s="241" t="n">
        <f aca="false">'[2]9.1. Смета затрат'!$P$11/1000</f>
        <v>6117.50949322494</v>
      </c>
      <c r="Q38" s="241" t="n">
        <f aca="false">'[2]9.1. Смета затрат'!$Q$11/1000</f>
        <v>6015.29867018289</v>
      </c>
      <c r="R38" s="241" t="s">
        <v>66</v>
      </c>
      <c r="S38" s="241" t="n">
        <f aca="false">'[2]9.1. Смета затрат'!$R$11/1000</f>
        <v>5842.65074579449</v>
      </c>
      <c r="T38" s="241" t="s">
        <v>66</v>
      </c>
      <c r="U38" s="241" t="n">
        <f aca="false">'[3]АО "Янтарьэнерго"'!$BL$15/1000</f>
        <v>6053.9872387179</v>
      </c>
      <c r="V38" s="241" t="s">
        <v>66</v>
      </c>
      <c r="W38" s="241" t="n">
        <f aca="false">G38+I38+K38+M38+O38</f>
        <v>25921.7613458026</v>
      </c>
      <c r="X38" s="242" t="n">
        <f aca="false">U38+S38+Q38+P38+N38+L38</f>
        <v>34554.6484501094</v>
      </c>
      <c r="Y38" s="200"/>
    </row>
    <row r="39" s="225" customFormat="true" ht="15.75" hidden="false" customHeight="false" outlineLevel="0" collapsed="false">
      <c r="A39" s="235" t="s">
        <v>143</v>
      </c>
      <c r="B39" s="236" t="s">
        <v>335</v>
      </c>
      <c r="C39" s="237" t="s">
        <v>334</v>
      </c>
      <c r="D39" s="238" t="s">
        <v>66</v>
      </c>
      <c r="E39" s="241" t="s">
        <v>66</v>
      </c>
      <c r="F39" s="241" t="s">
        <v>66</v>
      </c>
      <c r="G39" s="241" t="s">
        <v>66</v>
      </c>
      <c r="H39" s="241" t="s">
        <v>66</v>
      </c>
      <c r="I39" s="241" t="s">
        <v>66</v>
      </c>
      <c r="J39" s="241" t="s">
        <v>66</v>
      </c>
      <c r="K39" s="241" t="s">
        <v>66</v>
      </c>
      <c r="L39" s="241" t="s">
        <v>66</v>
      </c>
      <c r="M39" s="241" t="s">
        <v>66</v>
      </c>
      <c r="N39" s="241" t="s">
        <v>66</v>
      </c>
      <c r="O39" s="241" t="s">
        <v>66</v>
      </c>
      <c r="P39" s="241" t="s">
        <v>66</v>
      </c>
      <c r="Q39" s="241" t="s">
        <v>66</v>
      </c>
      <c r="R39" s="241" t="s">
        <v>66</v>
      </c>
      <c r="S39" s="241" t="s">
        <v>66</v>
      </c>
      <c r="T39" s="241" t="s">
        <v>66</v>
      </c>
      <c r="U39" s="241" t="s">
        <v>66</v>
      </c>
      <c r="V39" s="241" t="s">
        <v>66</v>
      </c>
      <c r="W39" s="241" t="s">
        <v>66</v>
      </c>
      <c r="X39" s="242" t="s">
        <v>66</v>
      </c>
      <c r="Y39" s="200"/>
    </row>
    <row r="40" s="225" customFormat="true" ht="31.5" hidden="false" customHeight="false" outlineLevel="0" collapsed="false">
      <c r="A40" s="235" t="s">
        <v>357</v>
      </c>
      <c r="B40" s="76" t="s">
        <v>336</v>
      </c>
      <c r="C40" s="237" t="s">
        <v>334</v>
      </c>
      <c r="D40" s="238" t="s">
        <v>66</v>
      </c>
      <c r="E40" s="241" t="s">
        <v>66</v>
      </c>
      <c r="F40" s="241" t="s">
        <v>66</v>
      </c>
      <c r="G40" s="241" t="s">
        <v>66</v>
      </c>
      <c r="H40" s="241" t="s">
        <v>66</v>
      </c>
      <c r="I40" s="241" t="s">
        <v>66</v>
      </c>
      <c r="J40" s="241" t="s">
        <v>66</v>
      </c>
      <c r="K40" s="241" t="s">
        <v>66</v>
      </c>
      <c r="L40" s="241" t="s">
        <v>66</v>
      </c>
      <c r="M40" s="241" t="s">
        <v>66</v>
      </c>
      <c r="N40" s="241" t="s">
        <v>66</v>
      </c>
      <c r="O40" s="241" t="s">
        <v>66</v>
      </c>
      <c r="P40" s="241" t="s">
        <v>66</v>
      </c>
      <c r="Q40" s="241" t="s">
        <v>66</v>
      </c>
      <c r="R40" s="241" t="s">
        <v>66</v>
      </c>
      <c r="S40" s="241" t="s">
        <v>66</v>
      </c>
      <c r="T40" s="241" t="s">
        <v>66</v>
      </c>
      <c r="U40" s="241" t="s">
        <v>66</v>
      </c>
      <c r="V40" s="241" t="s">
        <v>66</v>
      </c>
      <c r="W40" s="241" t="s">
        <v>66</v>
      </c>
      <c r="X40" s="242" t="s">
        <v>66</v>
      </c>
      <c r="Y40" s="200"/>
    </row>
    <row r="41" s="225" customFormat="true" ht="31.5" hidden="false" customHeight="false" outlineLevel="0" collapsed="false">
      <c r="A41" s="235" t="s">
        <v>358</v>
      </c>
      <c r="B41" s="76" t="s">
        <v>337</v>
      </c>
      <c r="C41" s="237" t="s">
        <v>334</v>
      </c>
      <c r="D41" s="238" t="s">
        <v>66</v>
      </c>
      <c r="E41" s="241" t="s">
        <v>66</v>
      </c>
      <c r="F41" s="241" t="s">
        <v>66</v>
      </c>
      <c r="G41" s="241" t="s">
        <v>66</v>
      </c>
      <c r="H41" s="241" t="s">
        <v>66</v>
      </c>
      <c r="I41" s="241" t="s">
        <v>66</v>
      </c>
      <c r="J41" s="241" t="s">
        <v>66</v>
      </c>
      <c r="K41" s="241" t="s">
        <v>66</v>
      </c>
      <c r="L41" s="241" t="s">
        <v>66</v>
      </c>
      <c r="M41" s="241" t="s">
        <v>66</v>
      </c>
      <c r="N41" s="241" t="s">
        <v>66</v>
      </c>
      <c r="O41" s="241" t="s">
        <v>66</v>
      </c>
      <c r="P41" s="241" t="s">
        <v>66</v>
      </c>
      <c r="Q41" s="241" t="s">
        <v>66</v>
      </c>
      <c r="R41" s="241" t="s">
        <v>66</v>
      </c>
      <c r="S41" s="241" t="s">
        <v>66</v>
      </c>
      <c r="T41" s="241" t="s">
        <v>66</v>
      </c>
      <c r="U41" s="241" t="s">
        <v>66</v>
      </c>
      <c r="V41" s="241" t="s">
        <v>66</v>
      </c>
      <c r="W41" s="241" t="s">
        <v>66</v>
      </c>
      <c r="X41" s="242" t="s">
        <v>66</v>
      </c>
      <c r="Y41" s="200"/>
    </row>
    <row r="42" s="225" customFormat="true" ht="31.5" hidden="false" customHeight="false" outlineLevel="0" collapsed="false">
      <c r="A42" s="235" t="s">
        <v>359</v>
      </c>
      <c r="B42" s="76" t="s">
        <v>338</v>
      </c>
      <c r="C42" s="237" t="s">
        <v>334</v>
      </c>
      <c r="D42" s="238" t="s">
        <v>66</v>
      </c>
      <c r="E42" s="241" t="s">
        <v>66</v>
      </c>
      <c r="F42" s="241" t="s">
        <v>66</v>
      </c>
      <c r="G42" s="241" t="s">
        <v>66</v>
      </c>
      <c r="H42" s="241" t="s">
        <v>66</v>
      </c>
      <c r="I42" s="241" t="s">
        <v>66</v>
      </c>
      <c r="J42" s="241" t="s">
        <v>66</v>
      </c>
      <c r="K42" s="241" t="s">
        <v>66</v>
      </c>
      <c r="L42" s="241" t="s">
        <v>66</v>
      </c>
      <c r="M42" s="241" t="s">
        <v>66</v>
      </c>
      <c r="N42" s="241" t="s">
        <v>66</v>
      </c>
      <c r="O42" s="241" t="s">
        <v>66</v>
      </c>
      <c r="P42" s="241" t="s">
        <v>66</v>
      </c>
      <c r="Q42" s="241" t="s">
        <v>66</v>
      </c>
      <c r="R42" s="241" t="s">
        <v>66</v>
      </c>
      <c r="S42" s="241" t="s">
        <v>66</v>
      </c>
      <c r="T42" s="241" t="s">
        <v>66</v>
      </c>
      <c r="U42" s="241" t="s">
        <v>66</v>
      </c>
      <c r="V42" s="241" t="s">
        <v>66</v>
      </c>
      <c r="W42" s="241" t="s">
        <v>66</v>
      </c>
      <c r="X42" s="242" t="s">
        <v>66</v>
      </c>
      <c r="Y42" s="200"/>
    </row>
    <row r="43" s="225" customFormat="true" ht="15.75" hidden="false" customHeight="false" outlineLevel="0" collapsed="false">
      <c r="A43" s="235" t="s">
        <v>145</v>
      </c>
      <c r="B43" s="236" t="s">
        <v>339</v>
      </c>
      <c r="C43" s="237" t="s">
        <v>334</v>
      </c>
      <c r="D43" s="238" t="s">
        <v>66</v>
      </c>
      <c r="E43" s="241" t="s">
        <v>66</v>
      </c>
      <c r="F43" s="241" t="s">
        <v>66</v>
      </c>
      <c r="G43" s="241" t="s">
        <v>66</v>
      </c>
      <c r="H43" s="241" t="s">
        <v>66</v>
      </c>
      <c r="I43" s="241" t="s">
        <v>66</v>
      </c>
      <c r="J43" s="241" t="s">
        <v>66</v>
      </c>
      <c r="K43" s="241" t="s">
        <v>66</v>
      </c>
      <c r="L43" s="241" t="s">
        <v>66</v>
      </c>
      <c r="M43" s="241" t="s">
        <v>66</v>
      </c>
      <c r="N43" s="241" t="s">
        <v>66</v>
      </c>
      <c r="O43" s="241" t="s">
        <v>66</v>
      </c>
      <c r="P43" s="241" t="s">
        <v>66</v>
      </c>
      <c r="Q43" s="241" t="s">
        <v>66</v>
      </c>
      <c r="R43" s="241" t="s">
        <v>66</v>
      </c>
      <c r="S43" s="241" t="s">
        <v>66</v>
      </c>
      <c r="T43" s="241" t="s">
        <v>66</v>
      </c>
      <c r="U43" s="241" t="s">
        <v>66</v>
      </c>
      <c r="V43" s="241" t="s">
        <v>66</v>
      </c>
      <c r="W43" s="241" t="s">
        <v>66</v>
      </c>
      <c r="X43" s="242" t="s">
        <v>66</v>
      </c>
      <c r="Y43" s="200"/>
    </row>
    <row r="44" s="225" customFormat="true" ht="15.75" hidden="false" customHeight="false" outlineLevel="0" collapsed="false">
      <c r="A44" s="235" t="s">
        <v>147</v>
      </c>
      <c r="B44" s="236" t="s">
        <v>340</v>
      </c>
      <c r="C44" s="237" t="s">
        <v>334</v>
      </c>
      <c r="D44" s="238" t="n">
        <f aca="false">[1]Финплан!D$22</f>
        <v>4042.14004494298</v>
      </c>
      <c r="E44" s="241" t="n">
        <f aca="false">[1]Финплан!E$22</f>
        <v>3705.942524948</v>
      </c>
      <c r="F44" s="241" t="n">
        <f aca="false">[1]Финплан!F$22</f>
        <v>3942.0623890268</v>
      </c>
      <c r="G44" s="241" t="n">
        <v>4094.752256182</v>
      </c>
      <c r="H44" s="241" t="n">
        <f aca="false">[1]Финплан!H$22</f>
        <v>4094.752256182</v>
      </c>
      <c r="I44" s="241" t="n">
        <v>4551.1860906226</v>
      </c>
      <c r="J44" s="241" t="n">
        <f aca="false">'[2]9.1. Смета затрат'!$G$731/1000</f>
        <v>4282.4362599107</v>
      </c>
      <c r="K44" s="241" t="n">
        <v>4948.94673009965</v>
      </c>
      <c r="L44" s="241" t="n">
        <f aca="false">'[2]9.1. Смета затрат'!$H$731/1000</f>
        <v>4892.35346326772</v>
      </c>
      <c r="M44" s="241" t="n">
        <v>5687.81958596161</v>
      </c>
      <c r="N44" s="241" t="n">
        <f aca="false">'[2]9.1. Смета затрат'!$O$731/1000</f>
        <v>5296.64534795206</v>
      </c>
      <c r="O44" s="241" t="n">
        <v>5914.03336843783</v>
      </c>
      <c r="P44" s="241" t="n">
        <f aca="false">'[2]9.1. Смета затрат'!$P$731/1000</f>
        <v>5959.83275236031</v>
      </c>
      <c r="Q44" s="241" t="n">
        <f aca="false">'[2]9.1. Смета затрат'!$Q$731/1000</f>
        <v>5856.04516190961</v>
      </c>
      <c r="R44" s="241" t="s">
        <v>66</v>
      </c>
      <c r="S44" s="241" t="n">
        <f aca="false">'[2]9.1. Смета затрат'!$R$731/1000</f>
        <v>5681.80470243848</v>
      </c>
      <c r="T44" s="241" t="s">
        <v>66</v>
      </c>
      <c r="U44" s="241" t="n">
        <f aca="false">'[3]АО "Янтарьэнерго"'!$BL$16/1000</f>
        <v>5886.70735362764</v>
      </c>
      <c r="V44" s="241" t="s">
        <v>66</v>
      </c>
      <c r="W44" s="241" t="n">
        <f aca="false">G44+I44+K44+M44+O44</f>
        <v>25196.7380313037</v>
      </c>
      <c r="X44" s="242" t="n">
        <f aca="false">U44+S44+Q44+P44+N44+L44</f>
        <v>33573.3887815558</v>
      </c>
      <c r="Y44" s="200"/>
    </row>
    <row r="45" s="225" customFormat="true" ht="15.75" hidden="false" customHeight="false" outlineLevel="0" collapsed="false">
      <c r="A45" s="235" t="s">
        <v>149</v>
      </c>
      <c r="B45" s="236" t="s">
        <v>341</v>
      </c>
      <c r="C45" s="237" t="s">
        <v>334</v>
      </c>
      <c r="D45" s="238" t="s">
        <v>66</v>
      </c>
      <c r="E45" s="241" t="s">
        <v>66</v>
      </c>
      <c r="F45" s="241" t="s">
        <v>66</v>
      </c>
      <c r="G45" s="241" t="s">
        <v>66</v>
      </c>
      <c r="H45" s="241" t="s">
        <v>66</v>
      </c>
      <c r="I45" s="241" t="s">
        <v>66</v>
      </c>
      <c r="J45" s="241" t="s">
        <v>66</v>
      </c>
      <c r="K45" s="241" t="s">
        <v>66</v>
      </c>
      <c r="L45" s="241" t="s">
        <v>66</v>
      </c>
      <c r="M45" s="241" t="s">
        <v>66</v>
      </c>
      <c r="N45" s="241" t="s">
        <v>66</v>
      </c>
      <c r="O45" s="241" t="s">
        <v>66</v>
      </c>
      <c r="P45" s="241" t="s">
        <v>66</v>
      </c>
      <c r="Q45" s="241" t="s">
        <v>66</v>
      </c>
      <c r="R45" s="241" t="s">
        <v>66</v>
      </c>
      <c r="S45" s="241" t="s">
        <v>66</v>
      </c>
      <c r="T45" s="241" t="s">
        <v>66</v>
      </c>
      <c r="U45" s="241" t="s">
        <v>66</v>
      </c>
      <c r="V45" s="241" t="s">
        <v>66</v>
      </c>
      <c r="W45" s="241" t="s">
        <v>66</v>
      </c>
      <c r="X45" s="242" t="s">
        <v>66</v>
      </c>
      <c r="Y45" s="200"/>
    </row>
    <row r="46" s="225" customFormat="true" ht="15.75" hidden="false" customHeight="false" outlineLevel="0" collapsed="false">
      <c r="A46" s="235" t="s">
        <v>155</v>
      </c>
      <c r="B46" s="236" t="s">
        <v>342</v>
      </c>
      <c r="C46" s="237" t="s">
        <v>334</v>
      </c>
      <c r="D46" s="238" t="n">
        <f aca="false">-'[4]8.ОФР'!$G$20/1000</f>
        <v>17.293</v>
      </c>
      <c r="E46" s="241" t="n">
        <f aca="false">-'[4]8.ОФР'!$T$20/1000</f>
        <v>31.196</v>
      </c>
      <c r="F46" s="241" t="n">
        <f aca="false">'[6]АО "Янтарьэнерго"'!$D$17/1000</f>
        <v>42.872</v>
      </c>
      <c r="G46" s="241" t="n">
        <v>42.170046</v>
      </c>
      <c r="H46" s="241" t="n">
        <f aca="false">'[6]АО "Янтарьэнерго"'!$AF$17/1000</f>
        <v>42.170046</v>
      </c>
      <c r="I46" s="241" t="n">
        <v>51.4132647</v>
      </c>
      <c r="J46" s="241" t="n">
        <f aca="false">'[2]9.1. Смета затрат'!$G$1419/1000</f>
        <v>54.5992</v>
      </c>
      <c r="K46" s="241" t="n">
        <v>53.109</v>
      </c>
      <c r="L46" s="241" t="n">
        <f aca="false">'[2]9.1. Смета затрат'!$H$1419/1000</f>
        <v>78.8638384</v>
      </c>
      <c r="M46" s="241" t="n">
        <v>54.275</v>
      </c>
      <c r="N46" s="241" t="n">
        <f aca="false">'[2]9.1. Смета затрат'!$O$1419/1000</f>
        <v>53.879276784</v>
      </c>
      <c r="O46" s="241" t="n">
        <v>55.248</v>
      </c>
      <c r="P46" s="241" t="n">
        <f aca="false">'[2]9.1. Смета затрат'!$P$1419/1000</f>
        <v>54.41806955184</v>
      </c>
      <c r="Q46" s="241" t="n">
        <f aca="false">'[2]9.1. Смета затрат'!$Q$1419/1000</f>
        <v>54.9622502473584</v>
      </c>
      <c r="R46" s="241" t="s">
        <v>66</v>
      </c>
      <c r="S46" s="241" t="n">
        <f aca="false">'[2]9.1. Смета затрат'!$R$1419/1000</f>
        <v>55.511872749832</v>
      </c>
      <c r="T46" s="241" t="s">
        <v>66</v>
      </c>
      <c r="U46" s="241" t="n">
        <f aca="false">'[3]АО "Янтарьэнерго"'!$BL$17/1000</f>
        <v>57.7323476598253</v>
      </c>
      <c r="V46" s="241" t="s">
        <v>66</v>
      </c>
      <c r="W46" s="241" t="n">
        <f aca="false">G46+I46+K46+M46+O46</f>
        <v>256.2153107</v>
      </c>
      <c r="X46" s="242" t="n">
        <f aca="false">U46+S46+Q46+P46+N46+L46</f>
        <v>355.367655392856</v>
      </c>
      <c r="Y46" s="200"/>
    </row>
    <row r="47" s="225" customFormat="true" ht="15.75" hidden="false" customHeight="false" outlineLevel="0" collapsed="false">
      <c r="A47" s="235" t="s">
        <v>157</v>
      </c>
      <c r="B47" s="236" t="s">
        <v>344</v>
      </c>
      <c r="C47" s="237" t="s">
        <v>334</v>
      </c>
      <c r="D47" s="238" t="s">
        <v>66</v>
      </c>
      <c r="E47" s="241" t="s">
        <v>66</v>
      </c>
      <c r="F47" s="241" t="s">
        <v>66</v>
      </c>
      <c r="G47" s="241" t="s">
        <v>66</v>
      </c>
      <c r="H47" s="241" t="s">
        <v>66</v>
      </c>
      <c r="I47" s="241" t="s">
        <v>66</v>
      </c>
      <c r="J47" s="241" t="s">
        <v>66</v>
      </c>
      <c r="K47" s="241" t="s">
        <v>66</v>
      </c>
      <c r="L47" s="241" t="s">
        <v>66</v>
      </c>
      <c r="M47" s="241" t="s">
        <v>66</v>
      </c>
      <c r="N47" s="241" t="s">
        <v>66</v>
      </c>
      <c r="O47" s="241" t="s">
        <v>66</v>
      </c>
      <c r="P47" s="241" t="s">
        <v>66</v>
      </c>
      <c r="Q47" s="241" t="s">
        <v>66</v>
      </c>
      <c r="R47" s="241" t="s">
        <v>66</v>
      </c>
      <c r="S47" s="241" t="s">
        <v>66</v>
      </c>
      <c r="T47" s="241" t="s">
        <v>66</v>
      </c>
      <c r="U47" s="241" t="s">
        <v>66</v>
      </c>
      <c r="V47" s="241" t="s">
        <v>66</v>
      </c>
      <c r="W47" s="241" t="s">
        <v>66</v>
      </c>
      <c r="X47" s="242" t="s">
        <v>66</v>
      </c>
      <c r="Y47" s="200"/>
    </row>
    <row r="48" s="225" customFormat="true" ht="15.75" hidden="false" customHeight="false" outlineLevel="0" collapsed="false">
      <c r="A48" s="235" t="s">
        <v>159</v>
      </c>
      <c r="B48" s="236" t="s">
        <v>346</v>
      </c>
      <c r="C48" s="237" t="s">
        <v>334</v>
      </c>
      <c r="D48" s="238" t="s">
        <v>66</v>
      </c>
      <c r="E48" s="241" t="s">
        <v>66</v>
      </c>
      <c r="F48" s="241" t="s">
        <v>66</v>
      </c>
      <c r="G48" s="241" t="s">
        <v>66</v>
      </c>
      <c r="H48" s="241" t="s">
        <v>66</v>
      </c>
      <c r="I48" s="241" t="s">
        <v>66</v>
      </c>
      <c r="J48" s="241" t="s">
        <v>66</v>
      </c>
      <c r="K48" s="241" t="s">
        <v>66</v>
      </c>
      <c r="L48" s="241" t="s">
        <v>66</v>
      </c>
      <c r="M48" s="241" t="s">
        <v>66</v>
      </c>
      <c r="N48" s="241" t="s">
        <v>66</v>
      </c>
      <c r="O48" s="241" t="s">
        <v>66</v>
      </c>
      <c r="P48" s="241" t="s">
        <v>66</v>
      </c>
      <c r="Q48" s="241" t="s">
        <v>66</v>
      </c>
      <c r="R48" s="241" t="s">
        <v>66</v>
      </c>
      <c r="S48" s="241" t="s">
        <v>66</v>
      </c>
      <c r="T48" s="241" t="s">
        <v>66</v>
      </c>
      <c r="U48" s="241" t="s">
        <v>66</v>
      </c>
      <c r="V48" s="241" t="s">
        <v>66</v>
      </c>
      <c r="W48" s="241" t="s">
        <v>66</v>
      </c>
      <c r="X48" s="242" t="s">
        <v>66</v>
      </c>
      <c r="Y48" s="200"/>
    </row>
    <row r="49" s="225" customFormat="true" ht="31.5" hidden="false" customHeight="false" outlineLevel="0" collapsed="false">
      <c r="A49" s="235" t="s">
        <v>360</v>
      </c>
      <c r="B49" s="243" t="s">
        <v>348</v>
      </c>
      <c r="C49" s="237" t="s">
        <v>334</v>
      </c>
      <c r="D49" s="238" t="s">
        <v>66</v>
      </c>
      <c r="E49" s="241" t="s">
        <v>66</v>
      </c>
      <c r="F49" s="241" t="s">
        <v>66</v>
      </c>
      <c r="G49" s="241" t="s">
        <v>66</v>
      </c>
      <c r="H49" s="241" t="s">
        <v>66</v>
      </c>
      <c r="I49" s="241" t="s">
        <v>66</v>
      </c>
      <c r="J49" s="241" t="s">
        <v>66</v>
      </c>
      <c r="K49" s="241" t="s">
        <v>66</v>
      </c>
      <c r="L49" s="241" t="s">
        <v>66</v>
      </c>
      <c r="M49" s="241" t="s">
        <v>66</v>
      </c>
      <c r="N49" s="241" t="s">
        <v>66</v>
      </c>
      <c r="O49" s="241" t="s">
        <v>66</v>
      </c>
      <c r="P49" s="241" t="s">
        <v>66</v>
      </c>
      <c r="Q49" s="241" t="s">
        <v>66</v>
      </c>
      <c r="R49" s="241" t="s">
        <v>66</v>
      </c>
      <c r="S49" s="241" t="s">
        <v>66</v>
      </c>
      <c r="T49" s="241" t="s">
        <v>66</v>
      </c>
      <c r="U49" s="241" t="s">
        <v>66</v>
      </c>
      <c r="V49" s="241" t="s">
        <v>66</v>
      </c>
      <c r="W49" s="241" t="s">
        <v>66</v>
      </c>
      <c r="X49" s="242" t="s">
        <v>66</v>
      </c>
      <c r="Y49" s="200"/>
    </row>
    <row r="50" s="225" customFormat="true" ht="15.75" hidden="false" customHeight="false" outlineLevel="0" collapsed="false">
      <c r="A50" s="235" t="s">
        <v>361</v>
      </c>
      <c r="B50" s="76" t="s">
        <v>350</v>
      </c>
      <c r="C50" s="237" t="s">
        <v>334</v>
      </c>
      <c r="D50" s="238" t="s">
        <v>66</v>
      </c>
      <c r="E50" s="241" t="s">
        <v>66</v>
      </c>
      <c r="F50" s="241" t="s">
        <v>66</v>
      </c>
      <c r="G50" s="241" t="s">
        <v>66</v>
      </c>
      <c r="H50" s="241" t="s">
        <v>66</v>
      </c>
      <c r="I50" s="241" t="s">
        <v>66</v>
      </c>
      <c r="J50" s="241" t="s">
        <v>66</v>
      </c>
      <c r="K50" s="241" t="s">
        <v>66</v>
      </c>
      <c r="L50" s="241" t="s">
        <v>66</v>
      </c>
      <c r="M50" s="241" t="s">
        <v>66</v>
      </c>
      <c r="N50" s="241" t="s">
        <v>66</v>
      </c>
      <c r="O50" s="241" t="s">
        <v>66</v>
      </c>
      <c r="P50" s="241" t="s">
        <v>66</v>
      </c>
      <c r="Q50" s="241" t="s">
        <v>66</v>
      </c>
      <c r="R50" s="241" t="s">
        <v>66</v>
      </c>
      <c r="S50" s="241" t="s">
        <v>66</v>
      </c>
      <c r="T50" s="241" t="s">
        <v>66</v>
      </c>
      <c r="U50" s="241" t="s">
        <v>66</v>
      </c>
      <c r="V50" s="241" t="s">
        <v>66</v>
      </c>
      <c r="W50" s="241" t="s">
        <v>66</v>
      </c>
      <c r="X50" s="242" t="s">
        <v>66</v>
      </c>
      <c r="Y50" s="200"/>
    </row>
    <row r="51" s="225" customFormat="true" ht="15.75" hidden="false" customHeight="false" outlineLevel="0" collapsed="false">
      <c r="A51" s="235" t="s">
        <v>362</v>
      </c>
      <c r="B51" s="76" t="s">
        <v>352</v>
      </c>
      <c r="C51" s="237" t="s">
        <v>334</v>
      </c>
      <c r="D51" s="238" t="s">
        <v>66</v>
      </c>
      <c r="E51" s="241" t="s">
        <v>66</v>
      </c>
      <c r="F51" s="241" t="s">
        <v>66</v>
      </c>
      <c r="G51" s="241" t="s">
        <v>66</v>
      </c>
      <c r="H51" s="241" t="s">
        <v>66</v>
      </c>
      <c r="I51" s="241" t="s">
        <v>66</v>
      </c>
      <c r="J51" s="241" t="s">
        <v>66</v>
      </c>
      <c r="K51" s="241" t="s">
        <v>66</v>
      </c>
      <c r="L51" s="241" t="s">
        <v>66</v>
      </c>
      <c r="M51" s="241" t="s">
        <v>66</v>
      </c>
      <c r="N51" s="241" t="s">
        <v>66</v>
      </c>
      <c r="O51" s="241" t="s">
        <v>66</v>
      </c>
      <c r="P51" s="241" t="s">
        <v>66</v>
      </c>
      <c r="Q51" s="241" t="s">
        <v>66</v>
      </c>
      <c r="R51" s="241" t="s">
        <v>66</v>
      </c>
      <c r="S51" s="241" t="s">
        <v>66</v>
      </c>
      <c r="T51" s="241" t="s">
        <v>66</v>
      </c>
      <c r="U51" s="241" t="s">
        <v>66</v>
      </c>
      <c r="V51" s="241" t="s">
        <v>66</v>
      </c>
      <c r="W51" s="241" t="s">
        <v>66</v>
      </c>
      <c r="X51" s="242" t="s">
        <v>66</v>
      </c>
      <c r="Y51" s="200"/>
    </row>
    <row r="52" s="225" customFormat="true" ht="15.75" hidden="false" customHeight="false" outlineLevel="0" collapsed="false">
      <c r="A52" s="235" t="s">
        <v>363</v>
      </c>
      <c r="B52" s="236" t="s">
        <v>354</v>
      </c>
      <c r="C52" s="237" t="s">
        <v>334</v>
      </c>
      <c r="D52" s="238" t="n">
        <f aca="false">D38-D44-D46</f>
        <v>234.516</v>
      </c>
      <c r="E52" s="241" t="n">
        <f aca="false">E38-E44-E46</f>
        <v>152.931223613677</v>
      </c>
      <c r="F52" s="241" t="n">
        <f aca="false">F38-F44-F46</f>
        <v>98.7882038870001</v>
      </c>
      <c r="G52" s="241" t="n">
        <v>80.7938256549998</v>
      </c>
      <c r="H52" s="241" t="n">
        <f aca="false">H38-H44-H46</f>
        <v>80.7938256549998</v>
      </c>
      <c r="I52" s="241" t="n">
        <v>79.2801781438863</v>
      </c>
      <c r="J52" s="241" t="n">
        <f aca="false">J38-J44-J46</f>
        <v>98.2558559843034</v>
      </c>
      <c r="K52" s="241" t="n">
        <v>100.847999999999</v>
      </c>
      <c r="L52" s="241" t="n">
        <f aca="false">L38-L44-L46</f>
        <v>101.224067554941</v>
      </c>
      <c r="M52" s="241" t="n">
        <v>103.032</v>
      </c>
      <c r="N52" s="241" t="n">
        <f aca="false">N38-N44-N46</f>
        <v>102.236308230491</v>
      </c>
      <c r="O52" s="241" t="n">
        <v>104.854</v>
      </c>
      <c r="P52" s="241" t="n">
        <f aca="false">P38-P44-P46</f>
        <v>103.258671312794</v>
      </c>
      <c r="Q52" s="241" t="n">
        <f aca="false">Q38-Q44-Q46</f>
        <v>104.291258025922</v>
      </c>
      <c r="R52" s="241" t="s">
        <v>66</v>
      </c>
      <c r="S52" s="241" t="n">
        <f aca="false">S38-S44-S46</f>
        <v>105.334170606179</v>
      </c>
      <c r="T52" s="241" t="s">
        <v>66</v>
      </c>
      <c r="U52" s="241" t="n">
        <f aca="false">U38-U44-U46</f>
        <v>109.547537430427</v>
      </c>
      <c r="V52" s="241" t="s">
        <v>66</v>
      </c>
      <c r="W52" s="241" t="n">
        <f aca="false">G52+I52+K52+M52+O52</f>
        <v>468.808003798885</v>
      </c>
      <c r="X52" s="242" t="n">
        <f aca="false">U52+S52+Q52+P52+N52+L52</f>
        <v>625.892013160753</v>
      </c>
      <c r="Y52" s="200"/>
    </row>
    <row r="53" s="225" customFormat="true" ht="15.75" hidden="false" customHeight="false" outlineLevel="0" collapsed="false">
      <c r="A53" s="235" t="s">
        <v>364</v>
      </c>
      <c r="B53" s="249" t="s">
        <v>365</v>
      </c>
      <c r="C53" s="237" t="s">
        <v>334</v>
      </c>
      <c r="D53" s="238" t="n">
        <f aca="false">[1]Финплан!D$24</f>
        <v>1324.832</v>
      </c>
      <c r="E53" s="241" t="n">
        <f aca="false">[1]Финплан!E$24</f>
        <v>1407.55845037</v>
      </c>
      <c r="F53" s="241" t="n">
        <f aca="false">[1]Финплан!F$24</f>
        <v>1514.96378205</v>
      </c>
      <c r="G53" s="241" t="n">
        <v>1532.9752583</v>
      </c>
      <c r="H53" s="241" t="n">
        <f aca="false">[1]Финплан!H$24</f>
        <v>1532.9752583</v>
      </c>
      <c r="I53" s="241" t="n">
        <v>1551.16672593</v>
      </c>
      <c r="J53" s="241" t="n">
        <f aca="false">J55+J60</f>
        <v>1489.07306858</v>
      </c>
      <c r="K53" s="241" t="n">
        <v>1541.57901</v>
      </c>
      <c r="L53" s="241" t="n">
        <f aca="false">L55+L60</f>
        <v>1538.867668</v>
      </c>
      <c r="M53" s="241" t="n">
        <v>1503.216393</v>
      </c>
      <c r="N53" s="241" t="n">
        <f aca="false">N55+N60</f>
        <v>1425.68106441</v>
      </c>
      <c r="O53" s="241" t="n">
        <v>1499.604708</v>
      </c>
      <c r="P53" s="241" t="n">
        <f aca="false">P55+P60</f>
        <v>1484.6142144741</v>
      </c>
      <c r="Q53" s="241" t="n">
        <f aca="false">Q55+Q60</f>
        <v>1524.57613566884</v>
      </c>
      <c r="R53" s="241" t="s">
        <v>66</v>
      </c>
      <c r="S53" s="241" t="n">
        <f aca="false">S55+S60</f>
        <v>1231.36654570553</v>
      </c>
      <c r="T53" s="241" t="s">
        <v>66</v>
      </c>
      <c r="U53" s="241" t="n">
        <f aca="false">U55+U60</f>
        <v>1280.62120753375</v>
      </c>
      <c r="V53" s="241" t="s">
        <v>66</v>
      </c>
      <c r="W53" s="241" t="n">
        <f aca="false">G53+I53+K53+M53+O53</f>
        <v>7628.54209523</v>
      </c>
      <c r="X53" s="242" t="n">
        <f aca="false">U53+S53+Q53+P53+N53+L53</f>
        <v>8485.72683579222</v>
      </c>
      <c r="Y53" s="200"/>
    </row>
    <row r="54" s="225" customFormat="true" ht="15.75" hidden="false" customHeight="false" outlineLevel="0" collapsed="false">
      <c r="A54" s="235" t="s">
        <v>357</v>
      </c>
      <c r="B54" s="76" t="s">
        <v>366</v>
      </c>
      <c r="C54" s="237" t="s">
        <v>334</v>
      </c>
      <c r="D54" s="238" t="s">
        <v>66</v>
      </c>
      <c r="E54" s="241" t="s">
        <v>66</v>
      </c>
      <c r="F54" s="241" t="s">
        <v>66</v>
      </c>
      <c r="G54" s="241" t="s">
        <v>66</v>
      </c>
      <c r="H54" s="241" t="s">
        <v>66</v>
      </c>
      <c r="I54" s="241" t="s">
        <v>66</v>
      </c>
      <c r="J54" s="241" t="s">
        <v>66</v>
      </c>
      <c r="K54" s="241" t="s">
        <v>66</v>
      </c>
      <c r="L54" s="241" t="s">
        <v>66</v>
      </c>
      <c r="M54" s="241" t="s">
        <v>66</v>
      </c>
      <c r="N54" s="241" t="s">
        <v>66</v>
      </c>
      <c r="O54" s="241" t="s">
        <v>66</v>
      </c>
      <c r="P54" s="241" t="s">
        <v>66</v>
      </c>
      <c r="Q54" s="241" t="s">
        <v>66</v>
      </c>
      <c r="R54" s="241" t="s">
        <v>66</v>
      </c>
      <c r="S54" s="241" t="s">
        <v>66</v>
      </c>
      <c r="T54" s="241" t="s">
        <v>66</v>
      </c>
      <c r="U54" s="241" t="s">
        <v>66</v>
      </c>
      <c r="V54" s="241" t="s">
        <v>66</v>
      </c>
      <c r="W54" s="241" t="s">
        <v>66</v>
      </c>
      <c r="X54" s="242" t="s">
        <v>66</v>
      </c>
      <c r="Y54" s="200"/>
    </row>
    <row r="55" s="225" customFormat="true" ht="15.75" hidden="false" customHeight="false" outlineLevel="0" collapsed="false">
      <c r="A55" s="235" t="s">
        <v>358</v>
      </c>
      <c r="B55" s="246" t="s">
        <v>367</v>
      </c>
      <c r="C55" s="237" t="s">
        <v>334</v>
      </c>
      <c r="D55" s="238" t="n">
        <f aca="false">D56+D59</f>
        <v>1178.884</v>
      </c>
      <c r="E55" s="241" t="n">
        <f aca="false">E56+E59</f>
        <v>1254.87415037</v>
      </c>
      <c r="F55" s="241" t="n">
        <f aca="false">F56+F59</f>
        <v>1333.72111705</v>
      </c>
      <c r="G55" s="241" t="n">
        <v>1352.86164264</v>
      </c>
      <c r="H55" s="241" t="n">
        <f aca="false">H56+H59</f>
        <v>1352.86164264</v>
      </c>
      <c r="I55" s="241" t="n">
        <v>1347.86188183</v>
      </c>
      <c r="J55" s="241" t="n">
        <f aca="false">J56+J59</f>
        <v>1285.78695689</v>
      </c>
      <c r="K55" s="241" t="n">
        <v>1331.57201</v>
      </c>
      <c r="L55" s="241" t="n">
        <f aca="false">L56+L59</f>
        <v>1315.391127</v>
      </c>
      <c r="M55" s="241" t="n">
        <v>1288.595393</v>
      </c>
      <c r="N55" s="241" t="n">
        <f aca="false">N56+N59</f>
        <v>1199.969758</v>
      </c>
      <c r="O55" s="241" t="n">
        <v>1281.128708</v>
      </c>
      <c r="P55" s="241" t="n">
        <f aca="false">P56+P59</f>
        <v>1256.645795</v>
      </c>
      <c r="Q55" s="241" t="n">
        <f aca="false">Q56+Q59</f>
        <v>1294.328032</v>
      </c>
      <c r="R55" s="241" t="s">
        <v>66</v>
      </c>
      <c r="S55" s="241" t="n">
        <f aca="false">S56+S59</f>
        <v>998.815961</v>
      </c>
      <c r="T55" s="241" t="s">
        <v>66</v>
      </c>
      <c r="U55" s="241" t="n">
        <f aca="false">U56+U59</f>
        <v>1038.76859944</v>
      </c>
      <c r="V55" s="241" t="s">
        <v>66</v>
      </c>
      <c r="W55" s="241" t="n">
        <f aca="false">G55+I55+K55+M55+O55</f>
        <v>6602.01963547</v>
      </c>
      <c r="X55" s="242" t="n">
        <f aca="false">U55+S55+Q55+P55+N55+L55</f>
        <v>7103.91927244</v>
      </c>
      <c r="Y55" s="200"/>
    </row>
    <row r="56" s="225" customFormat="true" ht="15.75" hidden="false" customHeight="false" outlineLevel="0" collapsed="false">
      <c r="A56" s="235" t="s">
        <v>368</v>
      </c>
      <c r="B56" s="250" t="s">
        <v>369</v>
      </c>
      <c r="C56" s="237" t="s">
        <v>334</v>
      </c>
      <c r="D56" s="238" t="n">
        <f aca="false">D57</f>
        <v>1178.884</v>
      </c>
      <c r="E56" s="241" t="n">
        <f aca="false">E57</f>
        <v>1254.87415037</v>
      </c>
      <c r="F56" s="241" t="n">
        <f aca="false">F57</f>
        <v>1333.72111705</v>
      </c>
      <c r="G56" s="241" t="n">
        <v>1352.86164264</v>
      </c>
      <c r="H56" s="241" t="n">
        <f aca="false">H57</f>
        <v>1352.86164264</v>
      </c>
      <c r="I56" s="241" t="n">
        <v>1347.86188183</v>
      </c>
      <c r="J56" s="241" t="n">
        <f aca="false">J57</f>
        <v>1285.78695689</v>
      </c>
      <c r="K56" s="241" t="n">
        <v>1331.57201</v>
      </c>
      <c r="L56" s="241" t="n">
        <f aca="false">L57</f>
        <v>1315.391127</v>
      </c>
      <c r="M56" s="241" t="n">
        <v>1288.595393</v>
      </c>
      <c r="N56" s="241" t="n">
        <f aca="false">N57</f>
        <v>1199.969758</v>
      </c>
      <c r="O56" s="241" t="n">
        <v>1281.128708</v>
      </c>
      <c r="P56" s="241" t="n">
        <f aca="false">P57</f>
        <v>1256.645795</v>
      </c>
      <c r="Q56" s="241" t="n">
        <f aca="false">Q57</f>
        <v>1294.328032</v>
      </c>
      <c r="R56" s="241" t="s">
        <v>66</v>
      </c>
      <c r="S56" s="241" t="n">
        <f aca="false">S57</f>
        <v>998.815961</v>
      </c>
      <c r="T56" s="241" t="s">
        <v>66</v>
      </c>
      <c r="U56" s="241" t="n">
        <f aca="false">U57</f>
        <v>1038.76859944</v>
      </c>
      <c r="V56" s="241" t="s">
        <v>66</v>
      </c>
      <c r="W56" s="241" t="n">
        <f aca="false">G56+I56+K56+M56+O56</f>
        <v>6602.01963547</v>
      </c>
      <c r="X56" s="242" t="n">
        <f aca="false">U56+S56+Q56+P56+N56+L56</f>
        <v>7103.91927244</v>
      </c>
      <c r="Y56" s="200"/>
    </row>
    <row r="57" s="225" customFormat="true" ht="31.5" hidden="false" customHeight="false" outlineLevel="0" collapsed="false">
      <c r="A57" s="235" t="s">
        <v>370</v>
      </c>
      <c r="B57" s="251" t="s">
        <v>371</v>
      </c>
      <c r="C57" s="237" t="s">
        <v>334</v>
      </c>
      <c r="D57" s="238" t="n">
        <f aca="false">[1]Финплан!D$27</f>
        <v>1178.884</v>
      </c>
      <c r="E57" s="241" t="n">
        <f aca="false">[1]Финплан!E$27</f>
        <v>1254.87415037</v>
      </c>
      <c r="F57" s="241" t="n">
        <f aca="false">[1]Финплан!F$27</f>
        <v>1333.72111705</v>
      </c>
      <c r="G57" s="241" t="n">
        <v>1352.86164264</v>
      </c>
      <c r="H57" s="241" t="n">
        <f aca="false">[1]Финплан!H$27</f>
        <v>1352.86164264</v>
      </c>
      <c r="I57" s="241" t="n">
        <v>1347.86188183</v>
      </c>
      <c r="J57" s="241" t="n">
        <f aca="false">'[2]9.1. Смета затрат'!$G$16/1000</f>
        <v>1285.78695689</v>
      </c>
      <c r="K57" s="241" t="n">
        <v>1331.57201</v>
      </c>
      <c r="L57" s="241" t="n">
        <f aca="false">'[2]9.1. Смета затрат'!$H$16/1000</f>
        <v>1315.391127</v>
      </c>
      <c r="M57" s="241" t="n">
        <v>1288.595393</v>
      </c>
      <c r="N57" s="241" t="n">
        <f aca="false">'[2]9.1. Смета затрат'!$O$16/1000</f>
        <v>1199.969758</v>
      </c>
      <c r="O57" s="241" t="n">
        <v>1281.128708</v>
      </c>
      <c r="P57" s="241" t="n">
        <f aca="false">'[2]9.1. Смета затрат'!$P$16/1000</f>
        <v>1256.645795</v>
      </c>
      <c r="Q57" s="241" t="n">
        <f aca="false">'[2]9.1. Смета затрат'!$Q$16/1000</f>
        <v>1294.328032</v>
      </c>
      <c r="R57" s="241" t="s">
        <v>66</v>
      </c>
      <c r="S57" s="241" t="n">
        <f aca="false">'[2]9.1. Смета затрат'!$R$16/1000</f>
        <v>998.815961</v>
      </c>
      <c r="T57" s="241" t="s">
        <v>66</v>
      </c>
      <c r="U57" s="241" t="n">
        <f aca="false">'[3]АО "Янтарьэнерго"'!$BL$22/1000</f>
        <v>1038.76859944</v>
      </c>
      <c r="V57" s="241" t="s">
        <v>66</v>
      </c>
      <c r="W57" s="241" t="n">
        <f aca="false">G57+I57+K57+M57+O57</f>
        <v>6602.01963547</v>
      </c>
      <c r="X57" s="242" t="n">
        <f aca="false">U57+S57+Q57+P57+N57+L57</f>
        <v>7103.91927244</v>
      </c>
      <c r="Y57" s="200"/>
    </row>
    <row r="58" s="225" customFormat="true" ht="15.75" hidden="false" customHeight="false" outlineLevel="0" collapsed="false">
      <c r="A58" s="235" t="s">
        <v>372</v>
      </c>
      <c r="B58" s="251" t="s">
        <v>373</v>
      </c>
      <c r="C58" s="237" t="s">
        <v>334</v>
      </c>
      <c r="D58" s="238" t="s">
        <v>66</v>
      </c>
      <c r="E58" s="241" t="s">
        <v>66</v>
      </c>
      <c r="F58" s="241" t="s">
        <v>66</v>
      </c>
      <c r="G58" s="241" t="s">
        <v>66</v>
      </c>
      <c r="H58" s="241" t="s">
        <v>66</v>
      </c>
      <c r="I58" s="241" t="s">
        <v>66</v>
      </c>
      <c r="J58" s="241" t="s">
        <v>66</v>
      </c>
      <c r="K58" s="241" t="s">
        <v>66</v>
      </c>
      <c r="L58" s="241" t="s">
        <v>66</v>
      </c>
      <c r="M58" s="241" t="s">
        <v>66</v>
      </c>
      <c r="N58" s="241" t="s">
        <v>66</v>
      </c>
      <c r="O58" s="241" t="s">
        <v>66</v>
      </c>
      <c r="P58" s="241" t="s">
        <v>66</v>
      </c>
      <c r="Q58" s="241" t="s">
        <v>66</v>
      </c>
      <c r="R58" s="241" t="s">
        <v>66</v>
      </c>
      <c r="S58" s="241" t="s">
        <v>66</v>
      </c>
      <c r="T58" s="241" t="s">
        <v>66</v>
      </c>
      <c r="U58" s="241" t="s">
        <v>66</v>
      </c>
      <c r="V58" s="241" t="s">
        <v>66</v>
      </c>
      <c r="W58" s="241" t="s">
        <v>66</v>
      </c>
      <c r="X58" s="242" t="s">
        <v>66</v>
      </c>
      <c r="Y58" s="200"/>
    </row>
    <row r="59" s="225" customFormat="true" ht="15.75" hidden="false" customHeight="false" outlineLevel="0" collapsed="false">
      <c r="A59" s="235" t="s">
        <v>374</v>
      </c>
      <c r="B59" s="250" t="s">
        <v>375</v>
      </c>
      <c r="C59" s="237" t="s">
        <v>334</v>
      </c>
      <c r="D59" s="238" t="n">
        <v>0</v>
      </c>
      <c r="E59" s="241" t="n">
        <v>0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0</v>
      </c>
      <c r="K59" s="241" t="n">
        <v>0</v>
      </c>
      <c r="L59" s="241" t="n">
        <v>0</v>
      </c>
      <c r="M59" s="241" t="n">
        <v>0</v>
      </c>
      <c r="N59" s="241" t="n">
        <v>0</v>
      </c>
      <c r="O59" s="241" t="n">
        <v>0</v>
      </c>
      <c r="P59" s="241" t="n">
        <v>0</v>
      </c>
      <c r="Q59" s="241" t="n">
        <v>0</v>
      </c>
      <c r="R59" s="241" t="s">
        <v>66</v>
      </c>
      <c r="S59" s="241" t="n">
        <v>0</v>
      </c>
      <c r="T59" s="241" t="s">
        <v>66</v>
      </c>
      <c r="U59" s="241" t="n">
        <v>0</v>
      </c>
      <c r="V59" s="241" t="s">
        <v>66</v>
      </c>
      <c r="W59" s="241" t="n">
        <f aca="false">G59+I59+K59+M59+O59</f>
        <v>0</v>
      </c>
      <c r="X59" s="242" t="n">
        <f aca="false">U59+S59+Q59+P59+N59+L59</f>
        <v>0</v>
      </c>
      <c r="Y59" s="200"/>
    </row>
    <row r="60" s="225" customFormat="true" ht="15.75" hidden="false" customHeight="false" outlineLevel="0" collapsed="false">
      <c r="A60" s="235" t="s">
        <v>359</v>
      </c>
      <c r="B60" s="246" t="s">
        <v>376</v>
      </c>
      <c r="C60" s="237" t="s">
        <v>334</v>
      </c>
      <c r="D60" s="238" t="n">
        <f aca="false">[1]Финплан!D$29</f>
        <v>145.948</v>
      </c>
      <c r="E60" s="241" t="n">
        <f aca="false">[1]Финплан!E$29</f>
        <v>152.6843</v>
      </c>
      <c r="F60" s="241" t="n">
        <f aca="false">[1]Финплан!F$29</f>
        <v>181.242665</v>
      </c>
      <c r="G60" s="241" t="n">
        <v>180.11361566</v>
      </c>
      <c r="H60" s="241" t="n">
        <f aca="false">[1]Финплан!H$29</f>
        <v>180.11361566</v>
      </c>
      <c r="I60" s="241" t="n">
        <v>203.3048441</v>
      </c>
      <c r="J60" s="241" t="n">
        <f aca="false">('[2]9.1. Смета затрат'!$G$13+'[2]9.1. Смета затрат'!$G$21+'[2]9.1. Смета затрат'!$G$24+'[2]9.1. Смета затрат'!$G$23)/1000</f>
        <v>203.28611169</v>
      </c>
      <c r="K60" s="241" t="n">
        <v>210.007</v>
      </c>
      <c r="L60" s="241" t="n">
        <f aca="false">('[2]9.1. Смета затрат'!$H$13+'[2]9.1. Смета затрат'!$H$21+'[2]9.1. Смета затрат'!$H$24+'[2]9.1. Смета затрат'!$H$23)/1000</f>
        <v>223.476541</v>
      </c>
      <c r="M60" s="241" t="n">
        <v>214.621</v>
      </c>
      <c r="N60" s="241" t="n">
        <f aca="false">('[2]9.1. Смета затрат'!$O$13+'[2]9.1. Смета затрат'!$O$21+'[2]9.1. Смета затрат'!$O$24+'[2]9.1. Смета затрат'!$O$23)/1000</f>
        <v>225.71130641</v>
      </c>
      <c r="O60" s="241" t="n">
        <v>218.476</v>
      </c>
      <c r="P60" s="241" t="n">
        <f aca="false">('[2]9.1. Смета затрат'!$P$13+'[2]9.1. Смета затрат'!$P$21+'[2]9.1. Смета затрат'!$P$24+'[2]9.1. Смета затрат'!$P$23)/1000</f>
        <v>227.9684194741</v>
      </c>
      <c r="Q60" s="241" t="n">
        <f aca="false">('[2]9.1. Смета затрат'!$Q$13+'[2]9.1. Смета затрат'!$Q$21+'[2]9.1. Смета затрат'!$Q$24+'[2]9.1. Смета затрат'!$Q$23)/1000</f>
        <v>230.248103668841</v>
      </c>
      <c r="R60" s="241" t="s">
        <v>66</v>
      </c>
      <c r="S60" s="241" t="n">
        <f aca="false">('[2]9.1. Смета затрат'!$R$13+'[2]9.1. Смета затрат'!$R$21+'[2]9.1. Смета затрат'!$R$24+'[2]9.1. Смета затрат'!$R$23)/1000</f>
        <v>232.550584705529</v>
      </c>
      <c r="T60" s="241" t="s">
        <v>66</v>
      </c>
      <c r="U60" s="241" t="n">
        <f aca="false">'[3]АО "Янтарьэнерго"'!$BL$28/1000</f>
        <v>241.852608093751</v>
      </c>
      <c r="V60" s="241" t="s">
        <v>66</v>
      </c>
      <c r="W60" s="241" t="n">
        <f aca="false">G60+I60+K60+M60+O60</f>
        <v>1026.52245976</v>
      </c>
      <c r="X60" s="242" t="n">
        <f aca="false">U60+S60+Q60+P60+N60+L60</f>
        <v>1381.80756335222</v>
      </c>
      <c r="Y60" s="200"/>
    </row>
    <row r="61" s="225" customFormat="true" ht="15.75" hidden="false" customHeight="false" outlineLevel="0" collapsed="false">
      <c r="A61" s="235" t="s">
        <v>377</v>
      </c>
      <c r="B61" s="246" t="s">
        <v>378</v>
      </c>
      <c r="C61" s="237" t="s">
        <v>334</v>
      </c>
      <c r="D61" s="238" t="n">
        <f aca="false">[1]Финплан!D$30</f>
        <v>0</v>
      </c>
      <c r="E61" s="241" t="n">
        <f aca="false">[1]Финплан!E$30</f>
        <v>0</v>
      </c>
      <c r="F61" s="241" t="n">
        <f aca="false">[1]Финплан!F$30</f>
        <v>0</v>
      </c>
      <c r="G61" s="241" t="n">
        <v>0</v>
      </c>
      <c r="H61" s="241" t="n">
        <f aca="false">[1]Финплан!H$30</f>
        <v>0</v>
      </c>
      <c r="I61" s="241" t="n">
        <v>0</v>
      </c>
      <c r="J61" s="241" t="n">
        <v>0</v>
      </c>
      <c r="K61" s="241" t="n">
        <v>0</v>
      </c>
      <c r="L61" s="241" t="n">
        <v>0</v>
      </c>
      <c r="M61" s="241" t="n">
        <v>0</v>
      </c>
      <c r="N61" s="241" t="n">
        <v>0</v>
      </c>
      <c r="O61" s="241" t="n">
        <v>0</v>
      </c>
      <c r="P61" s="241" t="n">
        <v>0</v>
      </c>
      <c r="Q61" s="241" t="n">
        <v>0</v>
      </c>
      <c r="R61" s="241" t="s">
        <v>66</v>
      </c>
      <c r="S61" s="241" t="n">
        <v>0</v>
      </c>
      <c r="T61" s="241" t="s">
        <v>66</v>
      </c>
      <c r="U61" s="241" t="n">
        <v>0</v>
      </c>
      <c r="V61" s="241" t="s">
        <v>66</v>
      </c>
      <c r="W61" s="241" t="n">
        <f aca="false">G61+I61+K61+M61+O61</f>
        <v>0</v>
      </c>
      <c r="X61" s="242" t="n">
        <f aca="false">U61+S61+Q61+P61+N61+L61</f>
        <v>0</v>
      </c>
      <c r="Y61" s="200"/>
    </row>
    <row r="62" s="225" customFormat="true" ht="15.75" hidden="false" customHeight="false" outlineLevel="0" collapsed="false">
      <c r="A62" s="235" t="s">
        <v>379</v>
      </c>
      <c r="B62" s="249" t="s">
        <v>380</v>
      </c>
      <c r="C62" s="237" t="s">
        <v>334</v>
      </c>
      <c r="D62" s="238" t="n">
        <f aca="false">[1]Финплан!D$31</f>
        <v>1453.54104494298</v>
      </c>
      <c r="E62" s="241" t="n">
        <f aca="false">[1]Финплан!E$31</f>
        <v>737.466025</v>
      </c>
      <c r="F62" s="241" t="n">
        <f aca="false">[1]Финплан!F$31</f>
        <v>740.6484893</v>
      </c>
      <c r="G62" s="241" t="n">
        <v>830.78195618</v>
      </c>
      <c r="H62" s="241" t="n">
        <f aca="false">[1]Финплан!H$31</f>
        <v>830.78195618</v>
      </c>
      <c r="I62" s="241" t="n">
        <v>899.390199315854</v>
      </c>
      <c r="J62" s="241" t="n">
        <f aca="false">J64+J67</f>
        <v>893.0199352</v>
      </c>
      <c r="K62" s="241" t="n">
        <v>911.946207179139</v>
      </c>
      <c r="L62" s="241" t="n">
        <f aca="false">L64+L67</f>
        <v>871.576155132749</v>
      </c>
      <c r="M62" s="241" t="n">
        <v>937.250952659513</v>
      </c>
      <c r="N62" s="241" t="n">
        <f aca="false">N64+N67</f>
        <v>895.277179182614</v>
      </c>
      <c r="O62" s="241" t="n">
        <v>963.255842906304</v>
      </c>
      <c r="P62" s="241" t="n">
        <f aca="false">P64+P67</f>
        <v>919.665545541893</v>
      </c>
      <c r="Q62" s="241" t="n">
        <f aca="false">Q64+Q67</f>
        <v>944.760144034788</v>
      </c>
      <c r="R62" s="241" t="s">
        <v>66</v>
      </c>
      <c r="S62" s="241" t="n">
        <f aca="false">S64+S67</f>
        <v>970.583000394736</v>
      </c>
      <c r="T62" s="241" t="s">
        <v>66</v>
      </c>
      <c r="U62" s="241" t="n">
        <f aca="false">U64+U67</f>
        <v>1009.40632041053</v>
      </c>
      <c r="V62" s="241" t="s">
        <v>66</v>
      </c>
      <c r="W62" s="241" t="n">
        <f aca="false">G62+I62+K62+M62+O62</f>
        <v>4542.62515824081</v>
      </c>
      <c r="X62" s="242" t="n">
        <f aca="false">U62+S62+Q62+P62+N62+L62</f>
        <v>5611.26834469731</v>
      </c>
      <c r="Y62" s="200"/>
    </row>
    <row r="63" s="225" customFormat="true" ht="30" hidden="false" customHeight="true" outlineLevel="0" collapsed="false">
      <c r="A63" s="235" t="s">
        <v>381</v>
      </c>
      <c r="B63" s="76" t="s">
        <v>382</v>
      </c>
      <c r="C63" s="237" t="s">
        <v>334</v>
      </c>
      <c r="D63" s="238" t="n">
        <f aca="false">[1]Финплан!D$32</f>
        <v>954.27804494298</v>
      </c>
      <c r="E63" s="241" t="n">
        <f aca="false">[1]Финплан!E$32</f>
        <v>0</v>
      </c>
      <c r="F63" s="241" t="n">
        <f aca="false">[1]Финплан!F$32</f>
        <v>0</v>
      </c>
      <c r="G63" s="241" t="n">
        <v>0</v>
      </c>
      <c r="H63" s="241" t="n">
        <f aca="false">[1]Финплан!H$32</f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0</v>
      </c>
      <c r="O63" s="241" t="n">
        <v>0</v>
      </c>
      <c r="P63" s="241" t="n">
        <v>0</v>
      </c>
      <c r="Q63" s="241" t="n">
        <v>0</v>
      </c>
      <c r="R63" s="241" t="s">
        <v>66</v>
      </c>
      <c r="S63" s="241" t="n">
        <v>0</v>
      </c>
      <c r="T63" s="241" t="s">
        <v>66</v>
      </c>
      <c r="U63" s="241" t="n">
        <v>0</v>
      </c>
      <c r="V63" s="241" t="s">
        <v>66</v>
      </c>
      <c r="W63" s="241" t="n">
        <f aca="false">G63+I63+K63+M63+O63</f>
        <v>0</v>
      </c>
      <c r="X63" s="242" t="n">
        <f aca="false">U63+S63+Q63+P63+N63+L63</f>
        <v>0</v>
      </c>
      <c r="Y63" s="200"/>
    </row>
    <row r="64" s="225" customFormat="true" ht="29.25" hidden="false" customHeight="true" outlineLevel="0" collapsed="false">
      <c r="A64" s="235" t="s">
        <v>383</v>
      </c>
      <c r="B64" s="76" t="s">
        <v>384</v>
      </c>
      <c r="C64" s="237" t="s">
        <v>334</v>
      </c>
      <c r="D64" s="238" t="n">
        <f aca="false">[1]Финплан!D$33</f>
        <v>421.772</v>
      </c>
      <c r="E64" s="241" t="n">
        <f aca="false">[1]Финплан!E$33</f>
        <v>650.311</v>
      </c>
      <c r="F64" s="241" t="n">
        <f aca="false">[1]Финплан!F$33</f>
        <v>637.5875148</v>
      </c>
      <c r="G64" s="241" t="n">
        <v>709.21244105</v>
      </c>
      <c r="H64" s="241" t="n">
        <f aca="false">[1]Финплан!H$33</f>
        <v>709.21244105</v>
      </c>
      <c r="I64" s="241" t="n">
        <v>776.834335765854</v>
      </c>
      <c r="J64" s="241" t="n">
        <f aca="false">'[2]9.1. Смета затрат'!$G$35/1000</f>
        <v>773.30794085</v>
      </c>
      <c r="K64" s="241" t="n">
        <v>787.071112179139</v>
      </c>
      <c r="L64" s="241" t="n">
        <f aca="false">'[2]9.1. Смета затрат'!$H$35/1000</f>
        <v>749.283284132749</v>
      </c>
      <c r="M64" s="241" t="n">
        <v>810.683245424513</v>
      </c>
      <c r="N64" s="241" t="n">
        <f aca="false">'[2]9.1. Смета затрат'!$O$35/1000</f>
        <v>771.761783372614</v>
      </c>
      <c r="O64" s="241" t="n">
        <v>835.003742477249</v>
      </c>
      <c r="P64" s="241" t="n">
        <f aca="false">'[2]9.1. Смета затрат'!$P$35/1000</f>
        <v>794.914636873793</v>
      </c>
      <c r="Q64" s="241" t="n">
        <f aca="false">'[2]9.1. Смета затрат'!$Q$35/1000</f>
        <v>818.762075980007</v>
      </c>
      <c r="R64" s="241" t="s">
        <v>66</v>
      </c>
      <c r="S64" s="241" t="n">
        <f aca="false">'[2]9.1. Смета затрат'!$R$35/1000</f>
        <v>843.324938259407</v>
      </c>
      <c r="T64" s="241" t="s">
        <v>66</v>
      </c>
      <c r="U64" s="241" t="n">
        <f aca="false">'[3]АО "Янтарьэнерго"'!$BL$24/1000</f>
        <v>877.057935789783</v>
      </c>
      <c r="V64" s="241" t="s">
        <v>66</v>
      </c>
      <c r="W64" s="241" t="n">
        <f aca="false">G64+I64+K64+M64+O64</f>
        <v>3918.80487689676</v>
      </c>
      <c r="X64" s="242" t="n">
        <f aca="false">U64+S64+Q64+P64+N64+L64</f>
        <v>4855.10465440835</v>
      </c>
      <c r="Y64" s="200"/>
    </row>
    <row r="65" s="225" customFormat="true" ht="15.75" hidden="false" customHeight="false" outlineLevel="0" collapsed="false">
      <c r="A65" s="235" t="s">
        <v>385</v>
      </c>
      <c r="B65" s="246" t="s">
        <v>386</v>
      </c>
      <c r="C65" s="237" t="s">
        <v>334</v>
      </c>
      <c r="D65" s="238" t="s">
        <v>66</v>
      </c>
      <c r="E65" s="241" t="s">
        <v>66</v>
      </c>
      <c r="F65" s="241" t="s">
        <v>66</v>
      </c>
      <c r="G65" s="241" t="s">
        <v>66</v>
      </c>
      <c r="H65" s="241" t="s">
        <v>66</v>
      </c>
      <c r="I65" s="241" t="s">
        <v>66</v>
      </c>
      <c r="J65" s="241" t="s">
        <v>66</v>
      </c>
      <c r="K65" s="241" t="s">
        <v>66</v>
      </c>
      <c r="L65" s="241" t="s">
        <v>66</v>
      </c>
      <c r="M65" s="241" t="s">
        <v>66</v>
      </c>
      <c r="N65" s="241" t="s">
        <v>66</v>
      </c>
      <c r="O65" s="241" t="s">
        <v>66</v>
      </c>
      <c r="P65" s="241" t="s">
        <v>66</v>
      </c>
      <c r="Q65" s="241" t="s">
        <v>66</v>
      </c>
      <c r="R65" s="241" t="s">
        <v>66</v>
      </c>
      <c r="S65" s="241" t="s">
        <v>66</v>
      </c>
      <c r="T65" s="241" t="s">
        <v>66</v>
      </c>
      <c r="U65" s="241" t="s">
        <v>66</v>
      </c>
      <c r="V65" s="241" t="s">
        <v>66</v>
      </c>
      <c r="W65" s="241" t="s">
        <v>66</v>
      </c>
      <c r="X65" s="242" t="s">
        <v>66</v>
      </c>
      <c r="Y65" s="200"/>
    </row>
    <row r="66" s="225" customFormat="true" ht="15.75" hidden="false" customHeight="false" outlineLevel="0" collapsed="false">
      <c r="A66" s="235" t="s">
        <v>387</v>
      </c>
      <c r="B66" s="246" t="s">
        <v>388</v>
      </c>
      <c r="C66" s="237" t="s">
        <v>334</v>
      </c>
      <c r="D66" s="238" t="s">
        <v>66</v>
      </c>
      <c r="E66" s="241" t="s">
        <v>66</v>
      </c>
      <c r="F66" s="241" t="s">
        <v>66</v>
      </c>
      <c r="G66" s="241" t="s">
        <v>66</v>
      </c>
      <c r="H66" s="241" t="s">
        <v>66</v>
      </c>
      <c r="I66" s="241" t="s">
        <v>66</v>
      </c>
      <c r="J66" s="241" t="s">
        <v>66</v>
      </c>
      <c r="K66" s="241" t="s">
        <v>66</v>
      </c>
      <c r="L66" s="241" t="s">
        <v>66</v>
      </c>
      <c r="M66" s="241" t="s">
        <v>66</v>
      </c>
      <c r="N66" s="241" t="s">
        <v>66</v>
      </c>
      <c r="O66" s="241" t="s">
        <v>66</v>
      </c>
      <c r="P66" s="241" t="s">
        <v>66</v>
      </c>
      <c r="Q66" s="241" t="s">
        <v>66</v>
      </c>
      <c r="R66" s="241" t="s">
        <v>66</v>
      </c>
      <c r="S66" s="241" t="s">
        <v>66</v>
      </c>
      <c r="T66" s="241" t="s">
        <v>66</v>
      </c>
      <c r="U66" s="241" t="s">
        <v>66</v>
      </c>
      <c r="V66" s="241" t="s">
        <v>66</v>
      </c>
      <c r="W66" s="241" t="s">
        <v>66</v>
      </c>
      <c r="X66" s="242" t="s">
        <v>66</v>
      </c>
      <c r="Y66" s="200"/>
    </row>
    <row r="67" s="225" customFormat="true" ht="15.75" hidden="false" customHeight="false" outlineLevel="0" collapsed="false">
      <c r="A67" s="235" t="s">
        <v>389</v>
      </c>
      <c r="B67" s="246" t="s">
        <v>390</v>
      </c>
      <c r="C67" s="237" t="s">
        <v>334</v>
      </c>
      <c r="D67" s="238" t="n">
        <f aca="false">[1]Финплан!D35</f>
        <v>77.491</v>
      </c>
      <c r="E67" s="241" t="n">
        <f aca="false">[1]Финплан!E35</f>
        <v>87.155025</v>
      </c>
      <c r="F67" s="241" t="n">
        <f aca="false">[1]Финплан!F35</f>
        <v>103.0609745</v>
      </c>
      <c r="G67" s="241" t="n">
        <v>121.56951513</v>
      </c>
      <c r="H67" s="241" t="n">
        <f aca="false">[1]Финплан!H35</f>
        <v>121.56951513</v>
      </c>
      <c r="I67" s="241" t="n">
        <v>122.55586355</v>
      </c>
      <c r="J67" s="241" t="n">
        <f aca="false">'[2]9.1. Смета затрат'!$G$32/1000+'[2]9.1. Смета затрат'!$G$41/1000</f>
        <v>119.71199435</v>
      </c>
      <c r="K67" s="241" t="n">
        <v>124.875095</v>
      </c>
      <c r="L67" s="241" t="n">
        <f aca="false">'[2]9.1. Смета затрат'!$H$32/1000+'[2]9.1. Смета затрат'!$H$41/1000</f>
        <v>122.292871</v>
      </c>
      <c r="M67" s="241" t="n">
        <v>126.567707235</v>
      </c>
      <c r="N67" s="241" t="n">
        <f aca="false">'[2]9.1. Смета затрат'!$O$32/1000+'[2]9.1. Смета затрат'!$O$41/1000</f>
        <v>123.51539581</v>
      </c>
      <c r="O67" s="241" t="n">
        <v>128.252100429055</v>
      </c>
      <c r="P67" s="241" t="n">
        <f aca="false">'[2]9.1. Смета затрат'!$P$32/1000+'[2]9.1. Смета затрат'!$P$41/1000</f>
        <v>124.7509086681</v>
      </c>
      <c r="Q67" s="241" t="n">
        <f aca="false">'[2]9.1. Смета затрат'!$Q$32/1000+'[2]9.1. Смета затрат'!$Q$41/1000</f>
        <v>125.998068054781</v>
      </c>
      <c r="R67" s="241" t="s">
        <v>66</v>
      </c>
      <c r="S67" s="241" t="n">
        <f aca="false">'[2]9.1. Смета затрат'!$R$32/1000+'[2]9.1. Смета затрат'!$R$41/1000</f>
        <v>127.258062135329</v>
      </c>
      <c r="T67" s="241" t="s">
        <v>66</v>
      </c>
      <c r="U67" s="241" t="n">
        <f aca="false">'[3]АО "Янтарьэнерго"'!$BL$29/1000</f>
        <v>132.348384620742</v>
      </c>
      <c r="V67" s="241" t="s">
        <v>66</v>
      </c>
      <c r="W67" s="241" t="n">
        <f aca="false">G67+I67+K67+M67+O67</f>
        <v>623.820281344055</v>
      </c>
      <c r="X67" s="242" t="n">
        <f aca="false">U67+S67+Q67+P67+N67+L67</f>
        <v>756.163690288952</v>
      </c>
      <c r="Y67" s="200"/>
    </row>
    <row r="68" s="225" customFormat="true" ht="15.75" hidden="false" customHeight="false" outlineLevel="0" collapsed="false">
      <c r="A68" s="235" t="s">
        <v>391</v>
      </c>
      <c r="B68" s="249" t="s">
        <v>392</v>
      </c>
      <c r="C68" s="237" t="s">
        <v>334</v>
      </c>
      <c r="D68" s="238" t="n">
        <f aca="false">[1]Финплан!D36</f>
        <v>847.362</v>
      </c>
      <c r="E68" s="241" t="n">
        <f aca="false">[1]Финплан!E36</f>
        <v>932.309341868</v>
      </c>
      <c r="F68" s="241" t="n">
        <f aca="false">[1]Финплан!F36</f>
        <v>981.3802217138</v>
      </c>
      <c r="G68" s="241" t="n">
        <v>969.752565457</v>
      </c>
      <c r="H68" s="241" t="n">
        <f aca="false">[1]Финплан!H36</f>
        <v>969.752565457</v>
      </c>
      <c r="I68" s="241" t="n">
        <v>1085.852731531</v>
      </c>
      <c r="J68" s="241" t="n">
        <f aca="false">'[2]9.1. Смета затрат'!$G$45/1000</f>
        <v>1084.36547644</v>
      </c>
      <c r="K68" s="241" t="n">
        <v>1122.652</v>
      </c>
      <c r="L68" s="241" t="n">
        <f aca="false">'[2]9.1. Смета затрат'!$H$45/1000</f>
        <v>1183.31103114991</v>
      </c>
      <c r="M68" s="241" t="n">
        <v>1163.316</v>
      </c>
      <c r="N68" s="241" t="n">
        <f aca="false">'[2]9.1. Смета затрат'!$O$45/1000</f>
        <v>1220.24544950286</v>
      </c>
      <c r="O68" s="241" t="n">
        <v>1190.21</v>
      </c>
      <c r="P68" s="241" t="n">
        <f aca="false">'[2]9.1. Смета затрат'!$P$45/1000</f>
        <v>1245.65679262698</v>
      </c>
      <c r="Q68" s="241" t="n">
        <f aca="false">'[2]9.1. Смета затрат'!$Q$45/1000</f>
        <v>1258.16010239338</v>
      </c>
      <c r="R68" s="241" t="s">
        <v>66</v>
      </c>
      <c r="S68" s="241" t="n">
        <f aca="false">'[2]9.1. Смета затрат'!$R$45/1000</f>
        <v>1279.86146414658</v>
      </c>
      <c r="T68" s="241" t="s">
        <v>66</v>
      </c>
      <c r="U68" s="241" t="n">
        <f aca="false">'[3]АО "Янтарьэнерго"'!$BL$30/1000</f>
        <v>1331.05592271244</v>
      </c>
      <c r="V68" s="241" t="s">
        <v>66</v>
      </c>
      <c r="W68" s="241" t="n">
        <f aca="false">G68+I68+K68+M68+O68</f>
        <v>5531.783296988</v>
      </c>
      <c r="X68" s="242" t="n">
        <f aca="false">U68+S68+Q68+P68+N68+L68</f>
        <v>7518.29076253215</v>
      </c>
      <c r="Y68" s="200"/>
    </row>
    <row r="69" s="225" customFormat="true" ht="15.75" hidden="false" customHeight="false" outlineLevel="0" collapsed="false">
      <c r="A69" s="235" t="s">
        <v>393</v>
      </c>
      <c r="B69" s="249" t="s">
        <v>394</v>
      </c>
      <c r="C69" s="237" t="s">
        <v>334</v>
      </c>
      <c r="D69" s="238" t="n">
        <f aca="false">[1]Финплан!D37</f>
        <v>344.322</v>
      </c>
      <c r="E69" s="241" t="n">
        <f aca="false">[1]Финплан!E37</f>
        <v>363.7419503</v>
      </c>
      <c r="F69" s="241" t="n">
        <f aca="false">[1]Финплан!F37</f>
        <v>399.453992</v>
      </c>
      <c r="G69" s="241" t="n">
        <v>439.232</v>
      </c>
      <c r="H69" s="241" t="n">
        <f aca="false">[1]Финплан!H37</f>
        <v>439.232</v>
      </c>
      <c r="I69" s="241" t="n">
        <v>503.765483831095</v>
      </c>
      <c r="J69" s="241" t="n">
        <f aca="false">'[2]9.1. Смета затрат'!$G$42/1000</f>
        <v>467.5319999999</v>
      </c>
      <c r="K69" s="241" t="n">
        <v>693.5603928</v>
      </c>
      <c r="L69" s="241" t="n">
        <f aca="false">'[2]9.1. Смета затрат'!$H$42/1000</f>
        <v>664.060688</v>
      </c>
      <c r="M69" s="241" t="n">
        <v>1057.94221993854</v>
      </c>
      <c r="N69" s="241" t="n">
        <f aca="false">'[2]9.1. Смета затрат'!$O$42/1000</f>
        <v>1030.24498265325</v>
      </c>
      <c r="O69" s="241" t="n">
        <v>1168.56962907844</v>
      </c>
      <c r="P69" s="241" t="n">
        <f aca="false">'[2]9.1. Смета затрат'!$P$42/1000</f>
        <v>1140.08748549669</v>
      </c>
      <c r="Q69" s="241" t="n">
        <f aca="false">'[2]9.1. Смета затрат'!$Q$42/1000</f>
        <v>1160.75951500699</v>
      </c>
      <c r="R69" s="241" t="s">
        <v>66</v>
      </c>
      <c r="S69" s="241" t="n">
        <f aca="false">'[2]9.1. Смета затрат'!$R$42/1000</f>
        <v>1181.83969490135</v>
      </c>
      <c r="T69" s="241" t="s">
        <v>66</v>
      </c>
      <c r="U69" s="241" t="n">
        <f aca="false">'[3]АО "Янтарьэнерго"'!$BL$21/1000</f>
        <v>1206.74374578903</v>
      </c>
      <c r="V69" s="241" t="s">
        <v>66</v>
      </c>
      <c r="W69" s="241" t="n">
        <f aca="false">G69+I69+K69+M69+O69</f>
        <v>3863.06972564808</v>
      </c>
      <c r="X69" s="242" t="n">
        <f aca="false">U69+S69+Q69+P69+N69+L69</f>
        <v>6383.7361118473</v>
      </c>
      <c r="Y69" s="200"/>
    </row>
    <row r="70" s="225" customFormat="true" ht="15.75" hidden="false" customHeight="false" outlineLevel="0" collapsed="false">
      <c r="A70" s="235" t="s">
        <v>395</v>
      </c>
      <c r="B70" s="249" t="s">
        <v>396</v>
      </c>
      <c r="C70" s="237" t="s">
        <v>334</v>
      </c>
      <c r="D70" s="238" t="n">
        <f aca="false">[1]Финплан!D38</f>
        <v>30.156</v>
      </c>
      <c r="E70" s="241" t="n">
        <f aca="false">[1]Финплан!E38</f>
        <v>46.185</v>
      </c>
      <c r="F70" s="241" t="n">
        <f aca="false">[1]Финплан!F38</f>
        <v>56.0703551347932</v>
      </c>
      <c r="G70" s="241" t="n">
        <v>56.0703551347932</v>
      </c>
      <c r="H70" s="241" t="n">
        <f aca="false">[1]Финплан!H38</f>
        <v>56.0703551347932</v>
      </c>
      <c r="I70" s="241" t="n">
        <v>78.912728</v>
      </c>
      <c r="J70" s="241" t="n">
        <f aca="false">'[2]9.1. Смета затрат'!$G$69/1000</f>
        <v>64.44476658</v>
      </c>
      <c r="K70" s="241" t="n">
        <v>93.662526562508</v>
      </c>
      <c r="L70" s="241" t="n">
        <f aca="false">'[2]9.1. Смета затрат'!$H$69/1000</f>
        <v>136.394196</v>
      </c>
      <c r="M70" s="241" t="n">
        <v>428.96230101178</v>
      </c>
      <c r="N70" s="241" t="n">
        <f aca="false">'[2]9.1. Смета затрат'!$O$69/1000</f>
        <v>190.675082430688</v>
      </c>
      <c r="O70" s="241" t="n">
        <v>515.557643993749</v>
      </c>
      <c r="P70" s="241" t="n">
        <f aca="false">'[2]9.1. Смета затрат'!$P$69/1000</f>
        <v>411.735968349078</v>
      </c>
      <c r="Q70" s="241" t="n">
        <f aca="false">'[2]9.1. Смета затрат'!$Q$69/1000</f>
        <v>458.812865679105</v>
      </c>
      <c r="R70" s="241" t="s">
        <v>66</v>
      </c>
      <c r="S70" s="241" t="n">
        <f aca="false">'[2]9.1. Смета затрат'!$R$69/1000</f>
        <v>472.110940330463</v>
      </c>
      <c r="T70" s="241" t="s">
        <v>66</v>
      </c>
      <c r="U70" s="241" t="n">
        <f aca="false">S70*1.04</f>
        <v>490.995377943682</v>
      </c>
      <c r="V70" s="241" t="s">
        <v>66</v>
      </c>
      <c r="W70" s="241" t="n">
        <f aca="false">G70+I70+K70+M70+O70</f>
        <v>1173.16555470283</v>
      </c>
      <c r="X70" s="242" t="n">
        <f aca="false">U70+S70+Q70+P70+N70+L70</f>
        <v>2160.72443073302</v>
      </c>
      <c r="Y70" s="200"/>
    </row>
    <row r="71" s="225" customFormat="true" ht="15.75" hidden="false" customHeight="false" outlineLevel="0" collapsed="false">
      <c r="A71" s="235" t="s">
        <v>397</v>
      </c>
      <c r="B71" s="246" t="s">
        <v>398</v>
      </c>
      <c r="C71" s="237" t="s">
        <v>334</v>
      </c>
      <c r="D71" s="238" t="n">
        <f aca="false">[1]Финплан!D39</f>
        <v>27.641</v>
      </c>
      <c r="E71" s="241" t="n">
        <f aca="false">[1]Финплан!E39</f>
        <v>43.825</v>
      </c>
      <c r="F71" s="241" t="n">
        <f aca="false">[1]Финплан!F39</f>
        <v>53.5197791347932</v>
      </c>
      <c r="G71" s="241" t="n">
        <v>53.5197791347932</v>
      </c>
      <c r="H71" s="241" t="n">
        <f aca="false">[1]Финплан!H39</f>
        <v>53.5197791347932</v>
      </c>
      <c r="I71" s="241" t="n">
        <v>76.184575</v>
      </c>
      <c r="J71" s="241" t="n">
        <f aca="false">'[2]9.1. Смета затрат'!$G$73/1000</f>
        <v>61.30599268</v>
      </c>
      <c r="K71" s="241" t="n">
        <v>90.844526562508</v>
      </c>
      <c r="L71" s="241" t="n">
        <f aca="false">'[2]9.1. Смета затрат'!$H$73/1000</f>
        <v>133.703</v>
      </c>
      <c r="M71" s="241" t="n">
        <v>426.08230101178</v>
      </c>
      <c r="N71" s="241" t="n">
        <f aca="false">'[2]9.1. Смета затрат'!$O$73/1000</f>
        <v>187.956974470688</v>
      </c>
      <c r="O71" s="241" t="n">
        <v>512.626643993749</v>
      </c>
      <c r="P71" s="241" t="n">
        <f aca="false">'[2]9.1. Смета затрат'!$P$73/1000</f>
        <v>408.990679309478</v>
      </c>
      <c r="Q71" s="241" t="n">
        <f aca="false">'[2]9.1. Смета затрат'!$Q$73/1000</f>
        <v>456.040123749109</v>
      </c>
      <c r="R71" s="241" t="s">
        <v>66</v>
      </c>
      <c r="S71" s="241" t="n">
        <f aca="false">'[2]9.1. Смета затрат'!$R$73/1000</f>
        <v>469.310470981167</v>
      </c>
      <c r="T71" s="241" t="s">
        <v>66</v>
      </c>
      <c r="U71" s="241" t="n">
        <f aca="false">S71*1.04</f>
        <v>488.082889820414</v>
      </c>
      <c r="V71" s="241" t="s">
        <v>66</v>
      </c>
      <c r="W71" s="241" t="n">
        <f aca="false">G71+I71+K71+M71+O71</f>
        <v>1159.25782570283</v>
      </c>
      <c r="X71" s="242" t="n">
        <f aca="false">U71+S71+Q71+P71+N71+L71</f>
        <v>2144.08413833086</v>
      </c>
      <c r="Y71" s="200"/>
    </row>
    <row r="72" s="225" customFormat="true" ht="15.75" hidden="false" customHeight="false" outlineLevel="0" collapsed="false">
      <c r="A72" s="235" t="s">
        <v>399</v>
      </c>
      <c r="B72" s="246" t="s">
        <v>400</v>
      </c>
      <c r="C72" s="237" t="s">
        <v>334</v>
      </c>
      <c r="D72" s="238" t="n">
        <f aca="false">[1]Финплан!D40</f>
        <v>2.515</v>
      </c>
      <c r="E72" s="241" t="n">
        <f aca="false">[1]Финплан!E40</f>
        <v>2.36</v>
      </c>
      <c r="F72" s="241" t="n">
        <f aca="false">[1]Финплан!F40</f>
        <v>2.55057600000001</v>
      </c>
      <c r="G72" s="241" t="n">
        <v>2.55057600000001</v>
      </c>
      <c r="H72" s="241" t="n">
        <f aca="false">[1]Финплан!H40</f>
        <v>2.55057600000001</v>
      </c>
      <c r="I72" s="241" t="n">
        <v>2.72815300000001</v>
      </c>
      <c r="J72" s="241" t="n">
        <f aca="false">J70-J71</f>
        <v>3.1387739</v>
      </c>
      <c r="K72" s="241" t="n">
        <v>2.818</v>
      </c>
      <c r="L72" s="241" t="n">
        <f aca="false">L70-L71</f>
        <v>2.69119599999999</v>
      </c>
      <c r="M72" s="241" t="n">
        <v>2.88</v>
      </c>
      <c r="N72" s="241" t="n">
        <f aca="false">N70-N71</f>
        <v>2.71810796</v>
      </c>
      <c r="O72" s="241" t="n">
        <v>2.93099999999993</v>
      </c>
      <c r="P72" s="241" t="n">
        <f aca="false">P70-P71</f>
        <v>2.7452890396001</v>
      </c>
      <c r="Q72" s="241" t="n">
        <f aca="false">Q70-Q71</f>
        <v>2.7727419299959</v>
      </c>
      <c r="R72" s="241" t="s">
        <v>66</v>
      </c>
      <c r="S72" s="241" t="n">
        <f aca="false">S70-S71</f>
        <v>2.80046934929595</v>
      </c>
      <c r="T72" s="241" t="s">
        <v>66</v>
      </c>
      <c r="U72" s="241" t="n">
        <f aca="false">U70-U71</f>
        <v>2.91248812326779</v>
      </c>
      <c r="V72" s="241" t="s">
        <v>66</v>
      </c>
      <c r="W72" s="241" t="n">
        <f aca="false">G72+I72+K72+M72+O72</f>
        <v>13.9077289999999</v>
      </c>
      <c r="X72" s="242" t="n">
        <f aca="false">U72+S72+Q72+P72+N72+L72</f>
        <v>16.6402924021597</v>
      </c>
      <c r="Y72" s="200"/>
    </row>
    <row r="73" s="225" customFormat="true" ht="15.75" hidden="false" customHeight="false" outlineLevel="0" collapsed="false">
      <c r="A73" s="235" t="s">
        <v>401</v>
      </c>
      <c r="B73" s="249" t="s">
        <v>402</v>
      </c>
      <c r="C73" s="237" t="s">
        <v>334</v>
      </c>
      <c r="D73" s="238" t="n">
        <f aca="false">[1]Финплан!D41</f>
        <v>293.736</v>
      </c>
      <c r="E73" s="241" t="n">
        <f aca="false">[1]Финплан!E41</f>
        <v>402.808981023677</v>
      </c>
      <c r="F73" s="241" t="n">
        <f aca="false">[1]Финплан!F41</f>
        <v>391.205752715207</v>
      </c>
      <c r="G73" s="241" t="n">
        <v>388.903992765205</v>
      </c>
      <c r="H73" s="241" t="n">
        <f aca="false">[1]Финплан!H41</f>
        <v>388.903992765205</v>
      </c>
      <c r="I73" s="241" t="n">
        <v>562.791664858534</v>
      </c>
      <c r="J73" s="241" t="n">
        <f aca="false">J38-J53-J62-J68-J69-J70</f>
        <v>436.856069095101</v>
      </c>
      <c r="K73" s="241" t="n">
        <v>739.503593558003</v>
      </c>
      <c r="L73" s="241" t="n">
        <f aca="false">L38-L53-L62-L68-L69-L70</f>
        <v>678.231630940001</v>
      </c>
      <c r="M73" s="241" t="n">
        <v>754.438719351773</v>
      </c>
      <c r="N73" s="241" t="n">
        <f aca="false">N38-N53-N62-N68-N69-N70</f>
        <v>690.637174787141</v>
      </c>
      <c r="O73" s="241" t="n">
        <v>736.937544459333</v>
      </c>
      <c r="P73" s="241" t="n">
        <f aca="false">P38-P53-P62-P68-P69-P70</f>
        <v>915.749486736202</v>
      </c>
      <c r="Q73" s="241" t="n">
        <f aca="false">Q38-Q53-Q62-Q68-Q69-Q70</f>
        <v>668.229907399783</v>
      </c>
      <c r="R73" s="241" t="s">
        <v>66</v>
      </c>
      <c r="S73" s="241" t="n">
        <f aca="false">S38-S53-S62-S68-S69-S70</f>
        <v>706.889100315836</v>
      </c>
      <c r="T73" s="241" t="s">
        <v>66</v>
      </c>
      <c r="U73" s="241" t="n">
        <f aca="false">U38-U53-U62-U68-U69-U70</f>
        <v>735.164664328469</v>
      </c>
      <c r="V73" s="241" t="s">
        <v>66</v>
      </c>
      <c r="W73" s="241" t="n">
        <f aca="false">G73+I73+K73+M73+O73</f>
        <v>3182.57551499285</v>
      </c>
      <c r="X73" s="242" t="n">
        <f aca="false">U73+S73+Q73+P73+N73+L73</f>
        <v>4394.90196450743</v>
      </c>
      <c r="Y73" s="200"/>
    </row>
    <row r="74" s="225" customFormat="true" ht="15.75" hidden="false" customHeight="false" outlineLevel="0" collapsed="false">
      <c r="A74" s="235" t="s">
        <v>403</v>
      </c>
      <c r="B74" s="246" t="s">
        <v>404</v>
      </c>
      <c r="C74" s="237" t="s">
        <v>334</v>
      </c>
      <c r="D74" s="238" t="n">
        <f aca="false">[1]Финплан!D42</f>
        <v>0</v>
      </c>
      <c r="E74" s="241" t="n">
        <f aca="false">[1]Финплан!E42</f>
        <v>0</v>
      </c>
      <c r="F74" s="241" t="n">
        <f aca="false">[1]Финплан!F42</f>
        <v>0</v>
      </c>
      <c r="G74" s="241" t="n">
        <v>0</v>
      </c>
      <c r="H74" s="241" t="n">
        <f aca="false">[1]Финплан!H42</f>
        <v>0</v>
      </c>
      <c r="I74" s="241" t="n">
        <v>0</v>
      </c>
      <c r="J74" s="241" t="n">
        <v>0</v>
      </c>
      <c r="K74" s="241" t="n">
        <v>0</v>
      </c>
      <c r="L74" s="241" t="n">
        <v>0</v>
      </c>
      <c r="M74" s="241" t="n">
        <v>0</v>
      </c>
      <c r="N74" s="241" t="n">
        <v>0</v>
      </c>
      <c r="O74" s="241" t="n">
        <v>0</v>
      </c>
      <c r="P74" s="241" t="n">
        <v>0</v>
      </c>
      <c r="Q74" s="241" t="n">
        <v>0</v>
      </c>
      <c r="R74" s="241" t="s">
        <v>66</v>
      </c>
      <c r="S74" s="241" t="n">
        <v>0</v>
      </c>
      <c r="T74" s="241" t="s">
        <v>66</v>
      </c>
      <c r="U74" s="241" t="n">
        <v>0</v>
      </c>
      <c r="V74" s="241" t="s">
        <v>66</v>
      </c>
      <c r="W74" s="241" t="n">
        <f aca="false">G74+I74+K74+M74+O74</f>
        <v>0</v>
      </c>
      <c r="X74" s="242" t="n">
        <f aca="false">U74+S74+Q74+P74+N74+L74</f>
        <v>0</v>
      </c>
      <c r="Y74" s="200"/>
    </row>
    <row r="75" s="225" customFormat="true" ht="15.75" hidden="false" customHeight="true" outlineLevel="0" collapsed="false">
      <c r="A75" s="235" t="s">
        <v>405</v>
      </c>
      <c r="B75" s="246" t="s">
        <v>406</v>
      </c>
      <c r="C75" s="237" t="s">
        <v>334</v>
      </c>
      <c r="D75" s="238" t="n">
        <f aca="false">[1]Финплан!D43</f>
        <v>22.645</v>
      </c>
      <c r="E75" s="241" t="n">
        <f aca="false">[1]Финплан!E43</f>
        <v>158.113</v>
      </c>
      <c r="F75" s="241" t="n">
        <f aca="false">[1]Финплан!F43</f>
        <v>120.130310471258</v>
      </c>
      <c r="G75" s="241" t="n">
        <v>120.130310471258</v>
      </c>
      <c r="H75" s="241" t="n">
        <f aca="false">[1]Финплан!H43</f>
        <v>120.130310471258</v>
      </c>
      <c r="I75" s="241" t="n">
        <v>222.115293552616</v>
      </c>
      <c r="J75" s="241" t="n">
        <f aca="false">'[2]9.1. Смета затрат'!$G$84/1000</f>
        <v>150.47241661</v>
      </c>
      <c r="K75" s="241" t="n">
        <v>353.529247906599</v>
      </c>
      <c r="L75" s="241" t="n">
        <f aca="false">'[2]9.1. Смета затрат'!$H$84/1000</f>
        <v>207.669645</v>
      </c>
      <c r="M75" s="241" t="n">
        <v>367.601357767</v>
      </c>
      <c r="N75" s="241" t="n">
        <f aca="false">'[2]9.1. Смета затрат'!$O$84/1000</f>
        <v>207.21875341</v>
      </c>
      <c r="O75" s="241" t="n">
        <v>379.178633303</v>
      </c>
      <c r="P75" s="241" t="n">
        <f aca="false">'[2]9.1. Смета затрат'!$P$84/1000</f>
        <v>482.2446434641</v>
      </c>
      <c r="Q75" s="241" t="n">
        <f aca="false">'[2]9.1. Смета затрат'!$Q$84/1000</f>
        <v>187.990296978741</v>
      </c>
      <c r="R75" s="241" t="s">
        <v>66</v>
      </c>
      <c r="S75" s="241" t="n">
        <f aca="false">'[2]9.1. Смета затрат'!$R$84/1000</f>
        <v>319.157959948528</v>
      </c>
      <c r="T75" s="241" t="s">
        <v>66</v>
      </c>
      <c r="U75" s="241" t="n">
        <f aca="false">S75*1.04</f>
        <v>331.924278346469</v>
      </c>
      <c r="V75" s="241" t="s">
        <v>66</v>
      </c>
      <c r="W75" s="241" t="n">
        <f aca="false">G75+I75+K75+M75+O75</f>
        <v>1442.55484300047</v>
      </c>
      <c r="X75" s="242" t="n">
        <f aca="false">U75+S75+Q75+P75+N75+L75</f>
        <v>1736.20557714784</v>
      </c>
      <c r="Y75" s="200"/>
    </row>
    <row r="76" s="225" customFormat="true" ht="16.5" hidden="false" customHeight="false" outlineLevel="0" collapsed="false">
      <c r="A76" s="252" t="s">
        <v>407</v>
      </c>
      <c r="B76" s="253" t="s">
        <v>408</v>
      </c>
      <c r="C76" s="254" t="s">
        <v>334</v>
      </c>
      <c r="D76" s="255" t="n">
        <f aca="false">D73-D74-D75</f>
        <v>271.091</v>
      </c>
      <c r="E76" s="256" t="n">
        <f aca="false">E73-E74-E75</f>
        <v>244.695981023677</v>
      </c>
      <c r="F76" s="256" t="n">
        <f aca="false">F73-F74-F75</f>
        <v>271.075442243949</v>
      </c>
      <c r="G76" s="256" t="n">
        <v>268.773682293947</v>
      </c>
      <c r="H76" s="256" t="n">
        <f aca="false">H73-H74-H75</f>
        <v>268.773682293947</v>
      </c>
      <c r="I76" s="256" t="n">
        <v>340.676371305918</v>
      </c>
      <c r="J76" s="256" t="n">
        <f aca="false">J73-J74-J75</f>
        <v>286.383652485101</v>
      </c>
      <c r="K76" s="256" t="n">
        <v>385.974345651404</v>
      </c>
      <c r="L76" s="256" t="n">
        <f aca="false">L73-L74-L75</f>
        <v>470.561985940001</v>
      </c>
      <c r="M76" s="256" t="n">
        <v>386.837361584774</v>
      </c>
      <c r="N76" s="256" t="n">
        <f aca="false">N73-N74-N75</f>
        <v>483.418421377141</v>
      </c>
      <c r="O76" s="256" t="n">
        <v>357.758911156333</v>
      </c>
      <c r="P76" s="256" t="n">
        <f aca="false">P73-P74-P75</f>
        <v>433.504843272102</v>
      </c>
      <c r="Q76" s="256" t="n">
        <f aca="false">Q73-Q74-Q75</f>
        <v>480.239610421042</v>
      </c>
      <c r="R76" s="256" t="s">
        <v>66</v>
      </c>
      <c r="S76" s="256" t="n">
        <f aca="false">S73-S74-S75</f>
        <v>387.731140367308</v>
      </c>
      <c r="T76" s="256" t="s">
        <v>66</v>
      </c>
      <c r="U76" s="256" t="n">
        <f aca="false">U73-U74-U75</f>
        <v>403.240385981999</v>
      </c>
      <c r="V76" s="256" t="s">
        <v>66</v>
      </c>
      <c r="W76" s="256" t="n">
        <f aca="false">G76+I76+K76+M76+O76</f>
        <v>1740.02067199238</v>
      </c>
      <c r="X76" s="257" t="n">
        <f aca="false">U76+S76+Q76+P76+N76+L76</f>
        <v>2658.69638735959</v>
      </c>
      <c r="Y76" s="200"/>
    </row>
    <row r="77" s="225" customFormat="true" ht="15.75" hidden="false" customHeight="false" outlineLevel="0" collapsed="false">
      <c r="A77" s="227" t="s">
        <v>409</v>
      </c>
      <c r="B77" s="258" t="s">
        <v>410</v>
      </c>
      <c r="C77" s="259" t="s">
        <v>334</v>
      </c>
      <c r="D77" s="238" t="s">
        <v>66</v>
      </c>
      <c r="E77" s="239" t="s">
        <v>66</v>
      </c>
      <c r="F77" s="240" t="s">
        <v>66</v>
      </c>
      <c r="G77" s="240" t="s">
        <v>66</v>
      </c>
      <c r="H77" s="241" t="s">
        <v>66</v>
      </c>
      <c r="I77" s="241" t="s">
        <v>66</v>
      </c>
      <c r="J77" s="241" t="s">
        <v>66</v>
      </c>
      <c r="K77" s="241" t="s">
        <v>66</v>
      </c>
      <c r="L77" s="241" t="s">
        <v>66</v>
      </c>
      <c r="M77" s="241" t="s">
        <v>66</v>
      </c>
      <c r="N77" s="241" t="s">
        <v>66</v>
      </c>
      <c r="O77" s="241" t="s">
        <v>66</v>
      </c>
      <c r="P77" s="241" t="s">
        <v>66</v>
      </c>
      <c r="Q77" s="241" t="s">
        <v>66</v>
      </c>
      <c r="R77" s="241" t="s">
        <v>66</v>
      </c>
      <c r="S77" s="241" t="s">
        <v>66</v>
      </c>
      <c r="T77" s="241" t="s">
        <v>66</v>
      </c>
      <c r="U77" s="241" t="s">
        <v>66</v>
      </c>
      <c r="V77" s="241" t="s">
        <v>66</v>
      </c>
      <c r="W77" s="241" t="s">
        <v>66</v>
      </c>
      <c r="X77" s="242" t="s">
        <v>66</v>
      </c>
      <c r="Y77" s="200"/>
    </row>
    <row r="78" s="225" customFormat="true" ht="15.75" hidden="false" customHeight="false" outlineLevel="0" collapsed="false">
      <c r="A78" s="235" t="s">
        <v>411</v>
      </c>
      <c r="B78" s="246" t="s">
        <v>412</v>
      </c>
      <c r="C78" s="260" t="s">
        <v>334</v>
      </c>
      <c r="D78" s="247" t="n">
        <f aca="false">[1]Финплан!D47</f>
        <v>198.457</v>
      </c>
      <c r="E78" s="241" t="n">
        <f aca="false">[1]Финплан!E47</f>
        <v>224.772039</v>
      </c>
      <c r="F78" s="241" t="n">
        <f aca="false">[1]Финплан!F47</f>
        <v>263.914439</v>
      </c>
      <c r="G78" s="241" t="n">
        <v>285.03556355</v>
      </c>
      <c r="H78" s="241" t="n">
        <f aca="false">[1]Финплан!H47</f>
        <v>285.03556355</v>
      </c>
      <c r="I78" s="241" t="n">
        <v>290.09382255</v>
      </c>
      <c r="J78" s="241" t="n">
        <f aca="false">'[2]9.1. Смета затрат'!$G$163/1000</f>
        <v>302.55363628</v>
      </c>
      <c r="K78" s="241" t="n">
        <v>295.315183</v>
      </c>
      <c r="L78" s="241" t="n">
        <f aca="false">'[2]9.1. Смета затрат'!$H$163/1000</f>
        <v>358.9334</v>
      </c>
      <c r="M78" s="241" t="n">
        <v>299.154280379</v>
      </c>
      <c r="N78" s="241" t="n">
        <f aca="false">'[2]9.1. Смета затрат'!$O$163/1000</f>
        <v>362.523523</v>
      </c>
      <c r="O78" s="241" t="n">
        <v>303.043286023927</v>
      </c>
      <c r="P78" s="241" t="n">
        <f aca="false">'[2]9.1. Смета затрат'!$P$163/1000</f>
        <v>366.1482855</v>
      </c>
      <c r="Q78" s="241" t="n">
        <f aca="false">'[2]9.1. Смета затрат'!$Q$163/1000</f>
        <v>369.810082</v>
      </c>
      <c r="R78" s="241" t="s">
        <v>66</v>
      </c>
      <c r="S78" s="241" t="n">
        <f aca="false">'[2]9.1. Смета затрат'!$R$163/1000</f>
        <v>373.5074987</v>
      </c>
      <c r="T78" s="241" t="s">
        <v>66</v>
      </c>
      <c r="U78" s="241" t="n">
        <f aca="false">'[3]АО "Янтарьэнерго"'!$BL$32/1000</f>
        <v>326.51253245624</v>
      </c>
      <c r="V78" s="241" t="s">
        <v>66</v>
      </c>
      <c r="W78" s="241" t="n">
        <f aca="false">G78+I78+K78+M78+O78</f>
        <v>1472.64213550293</v>
      </c>
      <c r="X78" s="242" t="n">
        <f aca="false">U78+S78+Q78+P78+N78+L78</f>
        <v>2157.43532165624</v>
      </c>
      <c r="Y78" s="200"/>
    </row>
    <row r="79" s="225" customFormat="true" ht="15.75" hidden="false" customHeight="false" outlineLevel="0" collapsed="false">
      <c r="A79" s="235" t="s">
        <v>413</v>
      </c>
      <c r="B79" s="246" t="s">
        <v>414</v>
      </c>
      <c r="C79" s="260" t="s">
        <v>334</v>
      </c>
      <c r="D79" s="247" t="n">
        <f aca="false">[1]Финплан!D48</f>
        <v>0</v>
      </c>
      <c r="E79" s="241" t="n">
        <f aca="false">[1]Финплан!E48</f>
        <v>0</v>
      </c>
      <c r="F79" s="241" t="n">
        <f aca="false">[1]Финплан!F48</f>
        <v>0</v>
      </c>
      <c r="G79" s="241" t="n">
        <v>0</v>
      </c>
      <c r="H79" s="241" t="n">
        <f aca="false">[1]Финплан!H48</f>
        <v>0</v>
      </c>
      <c r="I79" s="241" t="n">
        <v>0</v>
      </c>
      <c r="J79" s="241" t="n">
        <v>0</v>
      </c>
      <c r="K79" s="241" t="n">
        <v>0</v>
      </c>
      <c r="L79" s="241" t="n">
        <v>0</v>
      </c>
      <c r="M79" s="241" t="n">
        <v>0</v>
      </c>
      <c r="N79" s="241" t="n">
        <v>0</v>
      </c>
      <c r="O79" s="241" t="n">
        <v>0</v>
      </c>
      <c r="P79" s="241" t="n">
        <v>0</v>
      </c>
      <c r="Q79" s="241" t="n">
        <v>0</v>
      </c>
      <c r="R79" s="241" t="s">
        <v>66</v>
      </c>
      <c r="S79" s="241" t="n">
        <v>0</v>
      </c>
      <c r="T79" s="241" t="s">
        <v>66</v>
      </c>
      <c r="U79" s="241" t="n">
        <v>0</v>
      </c>
      <c r="V79" s="241" t="s">
        <v>66</v>
      </c>
      <c r="W79" s="241" t="n">
        <f aca="false">G79+I79+K79+M79+O79</f>
        <v>0</v>
      </c>
      <c r="X79" s="242" t="n">
        <f aca="false">U79+S79+Q79+P79+N79+L79</f>
        <v>0</v>
      </c>
      <c r="Y79" s="200"/>
    </row>
    <row r="80" s="225" customFormat="true" ht="16.5" hidden="false" customHeight="false" outlineLevel="0" collapsed="false">
      <c r="A80" s="261" t="s">
        <v>415</v>
      </c>
      <c r="B80" s="262" t="s">
        <v>416</v>
      </c>
      <c r="C80" s="263" t="s">
        <v>334</v>
      </c>
      <c r="D80" s="264" t="n">
        <f aca="false">[1]Финплан!D49</f>
        <v>0</v>
      </c>
      <c r="E80" s="256" t="n">
        <f aca="false">[1]Финплан!E49</f>
        <v>0</v>
      </c>
      <c r="F80" s="256" t="n">
        <f aca="false">[1]Финплан!F49</f>
        <v>377</v>
      </c>
      <c r="G80" s="256" t="n">
        <v>219.7480158</v>
      </c>
      <c r="H80" s="256" t="n">
        <f aca="false">[1]Финплан!H49</f>
        <v>219.7480158</v>
      </c>
      <c r="I80" s="256" t="n">
        <v>290.161271642</v>
      </c>
      <c r="J80" s="256" t="n">
        <f aca="false">-'[2]8.ОФР'!$G$31/1000</f>
        <v>256.42332319</v>
      </c>
      <c r="K80" s="256" t="n">
        <v>299.7729928</v>
      </c>
      <c r="L80" s="256" t="n">
        <f aca="false">-'[2]8.ОФР'!$H$31/1000</f>
        <v>299.1351705408</v>
      </c>
      <c r="M80" s="256" t="n">
        <v>306.235</v>
      </c>
      <c r="N80" s="256" t="n">
        <f aca="false">-'[2]8.ОФР'!$O$31/1000</f>
        <v>302.125745430827</v>
      </c>
      <c r="O80" s="256" t="n">
        <v>311.742</v>
      </c>
      <c r="P80" s="256" t="n">
        <f aca="false">-'[2]8.ОФР'!$P$31/1000</f>
        <v>305.146226069755</v>
      </c>
      <c r="Q80" s="256" t="n">
        <f aca="false">-'[2]8.ОФР'!$Q$31/1000</f>
        <v>308.196911515071</v>
      </c>
      <c r="R80" s="256" t="s">
        <v>66</v>
      </c>
      <c r="S80" s="256" t="n">
        <f aca="false">-'[2]8.ОФР'!$R$31/1000</f>
        <v>311.278103814841</v>
      </c>
      <c r="T80" s="256" t="s">
        <v>66</v>
      </c>
      <c r="U80" s="256" t="n">
        <f aca="false">'[3]АО "Янтарьэнерго"'!$BL$33/1000</f>
        <v>323.729227967435</v>
      </c>
      <c r="V80" s="256" t="s">
        <v>66</v>
      </c>
      <c r="W80" s="256" t="n">
        <f aca="false">G80+I80+K80+M80+O80</f>
        <v>1427.659280242</v>
      </c>
      <c r="X80" s="257" t="n">
        <f aca="false">U80+S80+Q80+P80+N80+L80</f>
        <v>1849.61138533873</v>
      </c>
      <c r="Y80" s="200"/>
    </row>
    <row r="81" s="225" customFormat="true" ht="15.75" hidden="false" customHeight="false" outlineLevel="0" collapsed="false">
      <c r="A81" s="265" t="s">
        <v>417</v>
      </c>
      <c r="B81" s="228" t="s">
        <v>418</v>
      </c>
      <c r="C81" s="266" t="s">
        <v>334</v>
      </c>
      <c r="D81" s="267" t="n">
        <f aca="false">D23-D38</f>
        <v>-486.819306375183</v>
      </c>
      <c r="E81" s="268" t="n">
        <f aca="false">E23-E38</f>
        <v>315.311251318323</v>
      </c>
      <c r="F81" s="268" t="n">
        <f aca="false">F23-F38</f>
        <v>315.77687743298</v>
      </c>
      <c r="G81" s="268" t="n">
        <v>1104.98834741724</v>
      </c>
      <c r="H81" s="268" t="n">
        <f aca="false">H23-H38</f>
        <v>1104.98834741724</v>
      </c>
      <c r="I81" s="268" t="n">
        <v>3107.24081873351</v>
      </c>
      <c r="J81" s="268" t="n">
        <f aca="false">J23-J38</f>
        <v>3269.28205815771</v>
      </c>
      <c r="K81" s="268" t="n">
        <v>3455.74038115128</v>
      </c>
      <c r="L81" s="268" t="n">
        <f aca="false">L23-L38</f>
        <v>3307.848769284</v>
      </c>
      <c r="M81" s="268" t="n">
        <v>1079.64387791606</v>
      </c>
      <c r="N81" s="268" t="n">
        <f aca="false">N23-N38</f>
        <v>891.032796670883</v>
      </c>
      <c r="O81" s="268" t="n">
        <v>1373.39618014119</v>
      </c>
      <c r="P81" s="268" t="n">
        <f aca="false">P23-P38</f>
        <v>362.04475888444</v>
      </c>
      <c r="Q81" s="268" t="n">
        <f aca="false">Q23-Q38</f>
        <v>610.276740098261</v>
      </c>
      <c r="R81" s="268" t="s">
        <v>66</v>
      </c>
      <c r="S81" s="268" t="n">
        <f aca="false">S23-S38</f>
        <v>1082.96493429823</v>
      </c>
      <c r="T81" s="268" t="s">
        <v>66</v>
      </c>
      <c r="U81" s="268" t="n">
        <f aca="false">U23-U38</f>
        <v>1151.80726857854</v>
      </c>
      <c r="V81" s="268" t="s">
        <v>66</v>
      </c>
      <c r="W81" s="268" t="n">
        <f aca="false">G81+I81+K81+M81+O81</f>
        <v>10121.0096053593</v>
      </c>
      <c r="X81" s="269" t="n">
        <f aca="false">U81+S81+Q81+P81+N81+L81</f>
        <v>7405.97526781436</v>
      </c>
      <c r="Y81" s="200"/>
    </row>
    <row r="82" s="225" customFormat="true" ht="15.75" hidden="false" customHeight="false" outlineLevel="0" collapsed="false">
      <c r="A82" s="235" t="s">
        <v>419</v>
      </c>
      <c r="B82" s="236" t="s">
        <v>335</v>
      </c>
      <c r="C82" s="260" t="s">
        <v>334</v>
      </c>
      <c r="D82" s="247" t="s">
        <v>66</v>
      </c>
      <c r="E82" s="241" t="s">
        <v>66</v>
      </c>
      <c r="F82" s="241" t="s">
        <v>66</v>
      </c>
      <c r="G82" s="241" t="s">
        <v>66</v>
      </c>
      <c r="H82" s="241" t="s">
        <v>66</v>
      </c>
      <c r="I82" s="241" t="s">
        <v>66</v>
      </c>
      <c r="J82" s="241" t="s">
        <v>66</v>
      </c>
      <c r="K82" s="241" t="s">
        <v>66</v>
      </c>
      <c r="L82" s="241" t="s">
        <v>66</v>
      </c>
      <c r="M82" s="241" t="s">
        <v>66</v>
      </c>
      <c r="N82" s="241" t="s">
        <v>66</v>
      </c>
      <c r="O82" s="241" t="s">
        <v>66</v>
      </c>
      <c r="P82" s="241" t="s">
        <v>66</v>
      </c>
      <c r="Q82" s="241" t="s">
        <v>66</v>
      </c>
      <c r="R82" s="241" t="s">
        <v>66</v>
      </c>
      <c r="S82" s="241" t="s">
        <v>66</v>
      </c>
      <c r="T82" s="241" t="s">
        <v>66</v>
      </c>
      <c r="U82" s="241" t="s">
        <v>66</v>
      </c>
      <c r="V82" s="241" t="s">
        <v>66</v>
      </c>
      <c r="W82" s="241" t="s">
        <v>66</v>
      </c>
      <c r="X82" s="242" t="s">
        <v>66</v>
      </c>
      <c r="Y82" s="200"/>
    </row>
    <row r="83" s="225" customFormat="true" ht="27" hidden="false" customHeight="true" outlineLevel="0" collapsed="false">
      <c r="A83" s="235" t="s">
        <v>420</v>
      </c>
      <c r="B83" s="76" t="s">
        <v>336</v>
      </c>
      <c r="C83" s="260" t="s">
        <v>334</v>
      </c>
      <c r="D83" s="247" t="s">
        <v>66</v>
      </c>
      <c r="E83" s="241" t="s">
        <v>66</v>
      </c>
      <c r="F83" s="241" t="s">
        <v>66</v>
      </c>
      <c r="G83" s="241" t="s">
        <v>66</v>
      </c>
      <c r="H83" s="241" t="s">
        <v>66</v>
      </c>
      <c r="I83" s="241" t="s">
        <v>66</v>
      </c>
      <c r="J83" s="241" t="s">
        <v>66</v>
      </c>
      <c r="K83" s="241" t="s">
        <v>66</v>
      </c>
      <c r="L83" s="241" t="s">
        <v>66</v>
      </c>
      <c r="M83" s="241" t="s">
        <v>66</v>
      </c>
      <c r="N83" s="241" t="s">
        <v>66</v>
      </c>
      <c r="O83" s="241" t="s">
        <v>66</v>
      </c>
      <c r="P83" s="241" t="s">
        <v>66</v>
      </c>
      <c r="Q83" s="241" t="s">
        <v>66</v>
      </c>
      <c r="R83" s="241" t="s">
        <v>66</v>
      </c>
      <c r="S83" s="241" t="s">
        <v>66</v>
      </c>
      <c r="T83" s="241" t="s">
        <v>66</v>
      </c>
      <c r="U83" s="241" t="s">
        <v>66</v>
      </c>
      <c r="V83" s="241" t="s">
        <v>66</v>
      </c>
      <c r="W83" s="241" t="s">
        <v>66</v>
      </c>
      <c r="X83" s="242" t="s">
        <v>66</v>
      </c>
      <c r="Y83" s="200"/>
    </row>
    <row r="84" s="225" customFormat="true" ht="27.75" hidden="false" customHeight="true" outlineLevel="0" collapsed="false">
      <c r="A84" s="235" t="s">
        <v>421</v>
      </c>
      <c r="B84" s="76" t="s">
        <v>337</v>
      </c>
      <c r="C84" s="260" t="s">
        <v>334</v>
      </c>
      <c r="D84" s="247" t="s">
        <v>66</v>
      </c>
      <c r="E84" s="241" t="s">
        <v>66</v>
      </c>
      <c r="F84" s="241" t="s">
        <v>66</v>
      </c>
      <c r="G84" s="241" t="s">
        <v>66</v>
      </c>
      <c r="H84" s="241" t="s">
        <v>66</v>
      </c>
      <c r="I84" s="241" t="s">
        <v>66</v>
      </c>
      <c r="J84" s="241" t="s">
        <v>66</v>
      </c>
      <c r="K84" s="241" t="s">
        <v>66</v>
      </c>
      <c r="L84" s="241" t="s">
        <v>66</v>
      </c>
      <c r="M84" s="241" t="s">
        <v>66</v>
      </c>
      <c r="N84" s="241" t="s">
        <v>66</v>
      </c>
      <c r="O84" s="241" t="s">
        <v>66</v>
      </c>
      <c r="P84" s="241" t="s">
        <v>66</v>
      </c>
      <c r="Q84" s="241" t="s">
        <v>66</v>
      </c>
      <c r="R84" s="241" t="s">
        <v>66</v>
      </c>
      <c r="S84" s="241" t="s">
        <v>66</v>
      </c>
      <c r="T84" s="241" t="s">
        <v>66</v>
      </c>
      <c r="U84" s="241" t="s">
        <v>66</v>
      </c>
      <c r="V84" s="241" t="s">
        <v>66</v>
      </c>
      <c r="W84" s="241" t="s">
        <v>66</v>
      </c>
      <c r="X84" s="242" t="s">
        <v>66</v>
      </c>
      <c r="Y84" s="200"/>
    </row>
    <row r="85" s="225" customFormat="true" ht="27.75" hidden="false" customHeight="true" outlineLevel="0" collapsed="false">
      <c r="A85" s="235" t="s">
        <v>422</v>
      </c>
      <c r="B85" s="76" t="s">
        <v>338</v>
      </c>
      <c r="C85" s="260" t="s">
        <v>334</v>
      </c>
      <c r="D85" s="247" t="s">
        <v>66</v>
      </c>
      <c r="E85" s="241" t="s">
        <v>66</v>
      </c>
      <c r="F85" s="241" t="s">
        <v>66</v>
      </c>
      <c r="G85" s="241" t="s">
        <v>66</v>
      </c>
      <c r="H85" s="241" t="s">
        <v>66</v>
      </c>
      <c r="I85" s="241" t="s">
        <v>66</v>
      </c>
      <c r="J85" s="241" t="s">
        <v>66</v>
      </c>
      <c r="K85" s="241" t="s">
        <v>66</v>
      </c>
      <c r="L85" s="241" t="s">
        <v>66</v>
      </c>
      <c r="M85" s="241" t="s">
        <v>66</v>
      </c>
      <c r="N85" s="241" t="s">
        <v>66</v>
      </c>
      <c r="O85" s="241" t="s">
        <v>66</v>
      </c>
      <c r="P85" s="241" t="s">
        <v>66</v>
      </c>
      <c r="Q85" s="241" t="s">
        <v>66</v>
      </c>
      <c r="R85" s="241" t="s">
        <v>66</v>
      </c>
      <c r="S85" s="241" t="s">
        <v>66</v>
      </c>
      <c r="T85" s="241" t="s">
        <v>66</v>
      </c>
      <c r="U85" s="241" t="s">
        <v>66</v>
      </c>
      <c r="V85" s="241" t="s">
        <v>66</v>
      </c>
      <c r="W85" s="241" t="s">
        <v>66</v>
      </c>
      <c r="X85" s="242" t="s">
        <v>66</v>
      </c>
      <c r="Y85" s="200"/>
    </row>
    <row r="86" s="225" customFormat="true" ht="15.75" hidden="false" customHeight="false" outlineLevel="0" collapsed="false">
      <c r="A86" s="235" t="s">
        <v>423</v>
      </c>
      <c r="B86" s="236" t="s">
        <v>339</v>
      </c>
      <c r="C86" s="260" t="s">
        <v>334</v>
      </c>
      <c r="D86" s="247" t="s">
        <v>66</v>
      </c>
      <c r="E86" s="241" t="s">
        <v>66</v>
      </c>
      <c r="F86" s="241" t="s">
        <v>66</v>
      </c>
      <c r="G86" s="241" t="s">
        <v>66</v>
      </c>
      <c r="H86" s="241" t="s">
        <v>66</v>
      </c>
      <c r="I86" s="241" t="s">
        <v>66</v>
      </c>
      <c r="J86" s="241" t="s">
        <v>66</v>
      </c>
      <c r="K86" s="241" t="s">
        <v>66</v>
      </c>
      <c r="L86" s="241" t="s">
        <v>66</v>
      </c>
      <c r="M86" s="241" t="s">
        <v>66</v>
      </c>
      <c r="N86" s="241" t="s">
        <v>66</v>
      </c>
      <c r="O86" s="241" t="s">
        <v>66</v>
      </c>
      <c r="P86" s="241" t="s">
        <v>66</v>
      </c>
      <c r="Q86" s="241" t="s">
        <v>66</v>
      </c>
      <c r="R86" s="241" t="s">
        <v>66</v>
      </c>
      <c r="S86" s="241" t="s">
        <v>66</v>
      </c>
      <c r="T86" s="241" t="s">
        <v>66</v>
      </c>
      <c r="U86" s="241" t="s">
        <v>66</v>
      </c>
      <c r="V86" s="241" t="s">
        <v>66</v>
      </c>
      <c r="W86" s="241" t="s">
        <v>66</v>
      </c>
      <c r="X86" s="242" t="s">
        <v>66</v>
      </c>
      <c r="Y86" s="200"/>
    </row>
    <row r="87" s="225" customFormat="true" ht="15.75" hidden="false" customHeight="false" outlineLevel="0" collapsed="false">
      <c r="A87" s="235" t="s">
        <v>424</v>
      </c>
      <c r="B87" s="236" t="s">
        <v>340</v>
      </c>
      <c r="C87" s="260" t="s">
        <v>334</v>
      </c>
      <c r="D87" s="247" t="n">
        <f aca="false">D29-D44</f>
        <v>-634.12826294298</v>
      </c>
      <c r="E87" s="241" t="n">
        <f aca="false">E29-E44</f>
        <v>98.3785149320006</v>
      </c>
      <c r="F87" s="241" t="n">
        <f aca="false">F29-F44</f>
        <v>45.1188266631998</v>
      </c>
      <c r="G87" s="241" t="n">
        <v>420.461816173934</v>
      </c>
      <c r="H87" s="241" t="n">
        <f aca="false">H29-H44</f>
        <v>420.461816173934</v>
      </c>
      <c r="I87" s="241" t="n">
        <v>402.283604291425</v>
      </c>
      <c r="J87" s="241" t="n">
        <f aca="false">J29-J44</f>
        <v>647.599040959303</v>
      </c>
      <c r="K87" s="241" t="n">
        <v>583.872115254214</v>
      </c>
      <c r="L87" s="241" t="n">
        <f aca="false">L29-L44</f>
        <v>245.763091784365</v>
      </c>
      <c r="M87" s="241" t="n">
        <v>792.49230251226</v>
      </c>
      <c r="N87" s="241" t="n">
        <f aca="false">N29-N44</f>
        <v>315.429439642185</v>
      </c>
      <c r="O87" s="241" t="n">
        <v>1233.4263108504</v>
      </c>
      <c r="P87" s="241" t="n">
        <f aca="false">P29-P44</f>
        <v>231.688123690877</v>
      </c>
      <c r="Q87" s="241" t="n">
        <f aca="false">Q29-Q44</f>
        <v>482.491106392761</v>
      </c>
      <c r="R87" s="241" t="s">
        <v>66</v>
      </c>
      <c r="S87" s="241" t="n">
        <f aca="false">S29-S44</f>
        <v>918.319812095679</v>
      </c>
      <c r="T87" s="241" t="s">
        <v>66</v>
      </c>
      <c r="U87" s="241" t="n">
        <f aca="false">U29-U44</f>
        <v>989.021141487879</v>
      </c>
      <c r="V87" s="241" t="s">
        <v>66</v>
      </c>
      <c r="W87" s="241" t="n">
        <f aca="false">G87+I87+K87+M87+O87</f>
        <v>3432.53614908223</v>
      </c>
      <c r="X87" s="242" t="n">
        <f aca="false">U87+S87+Q87+P87+N87+L87</f>
        <v>3182.71271509375</v>
      </c>
      <c r="Y87" s="200"/>
    </row>
    <row r="88" s="225" customFormat="true" ht="15.75" hidden="false" customHeight="false" outlineLevel="0" collapsed="false">
      <c r="A88" s="235" t="s">
        <v>425</v>
      </c>
      <c r="B88" s="236" t="s">
        <v>341</v>
      </c>
      <c r="C88" s="260" t="s">
        <v>334</v>
      </c>
      <c r="D88" s="247" t="s">
        <v>66</v>
      </c>
      <c r="E88" s="241" t="s">
        <v>66</v>
      </c>
      <c r="F88" s="241" t="s">
        <v>66</v>
      </c>
      <c r="G88" s="241" t="s">
        <v>66</v>
      </c>
      <c r="H88" s="241" t="s">
        <v>66</v>
      </c>
      <c r="I88" s="241" t="s">
        <v>66</v>
      </c>
      <c r="J88" s="241" t="s">
        <v>66</v>
      </c>
      <c r="K88" s="241" t="s">
        <v>66</v>
      </c>
      <c r="L88" s="241" t="s">
        <v>66</v>
      </c>
      <c r="M88" s="241" t="s">
        <v>66</v>
      </c>
      <c r="N88" s="241" t="s">
        <v>66</v>
      </c>
      <c r="O88" s="241" t="s">
        <v>66</v>
      </c>
      <c r="P88" s="241" t="s">
        <v>66</v>
      </c>
      <c r="Q88" s="241" t="s">
        <v>66</v>
      </c>
      <c r="R88" s="241" t="s">
        <v>66</v>
      </c>
      <c r="S88" s="241" t="s">
        <v>66</v>
      </c>
      <c r="T88" s="241" t="s">
        <v>66</v>
      </c>
      <c r="U88" s="241" t="s">
        <v>66</v>
      </c>
      <c r="V88" s="241" t="s">
        <v>66</v>
      </c>
      <c r="W88" s="241" t="s">
        <v>66</v>
      </c>
      <c r="X88" s="242" t="s">
        <v>66</v>
      </c>
      <c r="Y88" s="200"/>
    </row>
    <row r="89" s="225" customFormat="true" ht="15.75" hidden="false" customHeight="false" outlineLevel="0" collapsed="false">
      <c r="A89" s="235" t="s">
        <v>426</v>
      </c>
      <c r="B89" s="236" t="s">
        <v>342</v>
      </c>
      <c r="C89" s="260" t="s">
        <v>334</v>
      </c>
      <c r="D89" s="247" t="n">
        <f aca="false">D31-D46</f>
        <v>191.249956567797</v>
      </c>
      <c r="E89" s="241" t="n">
        <f aca="false">E31-E46</f>
        <v>218.57521</v>
      </c>
      <c r="F89" s="241" t="n">
        <f aca="false">F31-F46</f>
        <v>244.438087</v>
      </c>
      <c r="G89" s="241" t="n">
        <v>627.120341</v>
      </c>
      <c r="H89" s="241" t="n">
        <f aca="false">H31-H46</f>
        <v>627.120341</v>
      </c>
      <c r="I89" s="241" t="n">
        <v>2657.35234929153</v>
      </c>
      <c r="J89" s="241" t="n">
        <f aca="false">J31-J46</f>
        <v>2563.73024039831</v>
      </c>
      <c r="K89" s="241" t="n">
        <v>2843.17655</v>
      </c>
      <c r="L89" s="241" t="n">
        <f aca="false">L31-L46</f>
        <v>3051.42937507458</v>
      </c>
      <c r="M89" s="241" t="n">
        <v>262.893</v>
      </c>
      <c r="N89" s="241" t="n">
        <f aca="false">N31-N46</f>
        <v>565.34585941939</v>
      </c>
      <c r="O89" s="241" t="n">
        <v>119.672</v>
      </c>
      <c r="P89" s="241" t="n">
        <f aca="false">P31-P46</f>
        <v>120.50193044816</v>
      </c>
      <c r="Q89" s="241" t="n">
        <f aca="false">Q31-Q46</f>
        <v>118.337749752642</v>
      </c>
      <c r="R89" s="241" t="s">
        <v>66</v>
      </c>
      <c r="S89" s="241" t="n">
        <f aca="false">S31-S46</f>
        <v>155.608127250168</v>
      </c>
      <c r="T89" s="241" t="s">
        <v>66</v>
      </c>
      <c r="U89" s="241" t="n">
        <f aca="false">U31-U46</f>
        <v>153.387652340175</v>
      </c>
      <c r="V89" s="241" t="s">
        <v>66</v>
      </c>
      <c r="W89" s="241" t="n">
        <f aca="false">G89+I89+K89+M89+O89</f>
        <v>6510.21424029152</v>
      </c>
      <c r="X89" s="242" t="n">
        <f aca="false">U89+S89+Q89+P89+N89+L89</f>
        <v>4164.61069428512</v>
      </c>
      <c r="Y89" s="200"/>
    </row>
    <row r="90" s="225" customFormat="true" ht="15.75" hidden="false" customHeight="false" outlineLevel="0" collapsed="false">
      <c r="A90" s="235" t="s">
        <v>427</v>
      </c>
      <c r="B90" s="236" t="s">
        <v>344</v>
      </c>
      <c r="C90" s="260" t="s">
        <v>334</v>
      </c>
      <c r="D90" s="247" t="s">
        <v>66</v>
      </c>
      <c r="E90" s="241" t="s">
        <v>66</v>
      </c>
      <c r="F90" s="241" t="s">
        <v>66</v>
      </c>
      <c r="G90" s="241" t="s">
        <v>66</v>
      </c>
      <c r="H90" s="241" t="s">
        <v>66</v>
      </c>
      <c r="I90" s="241" t="s">
        <v>66</v>
      </c>
      <c r="J90" s="241" t="s">
        <v>66</v>
      </c>
      <c r="K90" s="241" t="s">
        <v>66</v>
      </c>
      <c r="L90" s="241" t="s">
        <v>66</v>
      </c>
      <c r="M90" s="241" t="s">
        <v>66</v>
      </c>
      <c r="N90" s="241" t="s">
        <v>66</v>
      </c>
      <c r="O90" s="241" t="s">
        <v>66</v>
      </c>
      <c r="P90" s="241" t="s">
        <v>66</v>
      </c>
      <c r="Q90" s="241" t="s">
        <v>66</v>
      </c>
      <c r="R90" s="241" t="s">
        <v>66</v>
      </c>
      <c r="S90" s="241" t="s">
        <v>66</v>
      </c>
      <c r="T90" s="241" t="s">
        <v>66</v>
      </c>
      <c r="U90" s="241" t="s">
        <v>66</v>
      </c>
      <c r="V90" s="241" t="s">
        <v>66</v>
      </c>
      <c r="W90" s="241" t="s">
        <v>66</v>
      </c>
      <c r="X90" s="242" t="s">
        <v>66</v>
      </c>
      <c r="Y90" s="200"/>
    </row>
    <row r="91" s="225" customFormat="true" ht="15.75" hidden="false" customHeight="false" outlineLevel="0" collapsed="false">
      <c r="A91" s="235" t="s">
        <v>428</v>
      </c>
      <c r="B91" s="236" t="s">
        <v>346</v>
      </c>
      <c r="C91" s="260" t="s">
        <v>334</v>
      </c>
      <c r="D91" s="247" t="s">
        <v>66</v>
      </c>
      <c r="E91" s="241" t="s">
        <v>66</v>
      </c>
      <c r="F91" s="241" t="s">
        <v>66</v>
      </c>
      <c r="G91" s="241" t="s">
        <v>66</v>
      </c>
      <c r="H91" s="241" t="s">
        <v>66</v>
      </c>
      <c r="I91" s="241" t="s">
        <v>66</v>
      </c>
      <c r="J91" s="241" t="s">
        <v>66</v>
      </c>
      <c r="K91" s="241" t="s">
        <v>66</v>
      </c>
      <c r="L91" s="241" t="s">
        <v>66</v>
      </c>
      <c r="M91" s="241" t="s">
        <v>66</v>
      </c>
      <c r="N91" s="241" t="s">
        <v>66</v>
      </c>
      <c r="O91" s="241" t="s">
        <v>66</v>
      </c>
      <c r="P91" s="241" t="s">
        <v>66</v>
      </c>
      <c r="Q91" s="241" t="s">
        <v>66</v>
      </c>
      <c r="R91" s="241" t="s">
        <v>66</v>
      </c>
      <c r="S91" s="241" t="s">
        <v>66</v>
      </c>
      <c r="T91" s="241" t="s">
        <v>66</v>
      </c>
      <c r="U91" s="241" t="s">
        <v>66</v>
      </c>
      <c r="V91" s="241" t="s">
        <v>66</v>
      </c>
      <c r="W91" s="241" t="s">
        <v>66</v>
      </c>
      <c r="X91" s="242" t="s">
        <v>66</v>
      </c>
      <c r="Y91" s="200"/>
    </row>
    <row r="92" s="225" customFormat="true" ht="31.5" hidden="false" customHeight="false" outlineLevel="0" collapsed="false">
      <c r="A92" s="235" t="s">
        <v>429</v>
      </c>
      <c r="B92" s="243" t="s">
        <v>348</v>
      </c>
      <c r="C92" s="260" t="s">
        <v>334</v>
      </c>
      <c r="D92" s="247" t="s">
        <v>66</v>
      </c>
      <c r="E92" s="241" t="s">
        <v>66</v>
      </c>
      <c r="F92" s="241" t="s">
        <v>66</v>
      </c>
      <c r="G92" s="241" t="s">
        <v>66</v>
      </c>
      <c r="H92" s="241" t="s">
        <v>66</v>
      </c>
      <c r="I92" s="241" t="s">
        <v>66</v>
      </c>
      <c r="J92" s="241" t="s">
        <v>66</v>
      </c>
      <c r="K92" s="241" t="s">
        <v>66</v>
      </c>
      <c r="L92" s="241" t="s">
        <v>66</v>
      </c>
      <c r="M92" s="241" t="s">
        <v>66</v>
      </c>
      <c r="N92" s="241" t="s">
        <v>66</v>
      </c>
      <c r="O92" s="241" t="s">
        <v>66</v>
      </c>
      <c r="P92" s="241" t="s">
        <v>66</v>
      </c>
      <c r="Q92" s="241" t="s">
        <v>66</v>
      </c>
      <c r="R92" s="241" t="s">
        <v>66</v>
      </c>
      <c r="S92" s="241" t="s">
        <v>66</v>
      </c>
      <c r="T92" s="241" t="s">
        <v>66</v>
      </c>
      <c r="U92" s="241" t="s">
        <v>66</v>
      </c>
      <c r="V92" s="241" t="s">
        <v>66</v>
      </c>
      <c r="W92" s="241" t="s">
        <v>66</v>
      </c>
      <c r="X92" s="242" t="s">
        <v>66</v>
      </c>
      <c r="Y92" s="200"/>
    </row>
    <row r="93" s="225" customFormat="true" ht="15.75" hidden="false" customHeight="false" outlineLevel="0" collapsed="false">
      <c r="A93" s="235" t="s">
        <v>430</v>
      </c>
      <c r="B93" s="76" t="s">
        <v>350</v>
      </c>
      <c r="C93" s="260" t="s">
        <v>334</v>
      </c>
      <c r="D93" s="247" t="s">
        <v>66</v>
      </c>
      <c r="E93" s="241" t="s">
        <v>66</v>
      </c>
      <c r="F93" s="241" t="s">
        <v>66</v>
      </c>
      <c r="G93" s="241" t="s">
        <v>66</v>
      </c>
      <c r="H93" s="241" t="s">
        <v>66</v>
      </c>
      <c r="I93" s="241" t="s">
        <v>66</v>
      </c>
      <c r="J93" s="241" t="s">
        <v>66</v>
      </c>
      <c r="K93" s="241" t="s">
        <v>66</v>
      </c>
      <c r="L93" s="241" t="s">
        <v>66</v>
      </c>
      <c r="M93" s="241" t="s">
        <v>66</v>
      </c>
      <c r="N93" s="241" t="s">
        <v>66</v>
      </c>
      <c r="O93" s="241" t="s">
        <v>66</v>
      </c>
      <c r="P93" s="241" t="s">
        <v>66</v>
      </c>
      <c r="Q93" s="241" t="s">
        <v>66</v>
      </c>
      <c r="R93" s="241" t="s">
        <v>66</v>
      </c>
      <c r="S93" s="241" t="s">
        <v>66</v>
      </c>
      <c r="T93" s="241" t="s">
        <v>66</v>
      </c>
      <c r="U93" s="241" t="s">
        <v>66</v>
      </c>
      <c r="V93" s="241" t="s">
        <v>66</v>
      </c>
      <c r="W93" s="241" t="s">
        <v>66</v>
      </c>
      <c r="X93" s="242" t="s">
        <v>66</v>
      </c>
      <c r="Y93" s="200"/>
    </row>
    <row r="94" s="225" customFormat="true" ht="15.75" hidden="false" customHeight="false" outlineLevel="0" collapsed="false">
      <c r="A94" s="235" t="s">
        <v>431</v>
      </c>
      <c r="B94" s="246" t="s">
        <v>352</v>
      </c>
      <c r="C94" s="260" t="s">
        <v>334</v>
      </c>
      <c r="D94" s="247" t="s">
        <v>66</v>
      </c>
      <c r="E94" s="241" t="s">
        <v>66</v>
      </c>
      <c r="F94" s="241" t="s">
        <v>66</v>
      </c>
      <c r="G94" s="241" t="s">
        <v>66</v>
      </c>
      <c r="H94" s="241" t="s">
        <v>66</v>
      </c>
      <c r="I94" s="241" t="s">
        <v>66</v>
      </c>
      <c r="J94" s="241" t="s">
        <v>66</v>
      </c>
      <c r="K94" s="241" t="s">
        <v>66</v>
      </c>
      <c r="L94" s="241" t="s">
        <v>66</v>
      </c>
      <c r="M94" s="241" t="s">
        <v>66</v>
      </c>
      <c r="N94" s="241" t="s">
        <v>66</v>
      </c>
      <c r="O94" s="241" t="s">
        <v>66</v>
      </c>
      <c r="P94" s="241" t="s">
        <v>66</v>
      </c>
      <c r="Q94" s="241" t="s">
        <v>66</v>
      </c>
      <c r="R94" s="241" t="s">
        <v>66</v>
      </c>
      <c r="S94" s="241" t="s">
        <v>66</v>
      </c>
      <c r="T94" s="241" t="s">
        <v>66</v>
      </c>
      <c r="U94" s="241" t="s">
        <v>66</v>
      </c>
      <c r="V94" s="241" t="s">
        <v>66</v>
      </c>
      <c r="W94" s="241" t="s">
        <v>66</v>
      </c>
      <c r="X94" s="242" t="s">
        <v>66</v>
      </c>
      <c r="Y94" s="200"/>
    </row>
    <row r="95" s="225" customFormat="true" ht="15.75" hidden="false" customHeight="false" outlineLevel="0" collapsed="false">
      <c r="A95" s="235" t="s">
        <v>432</v>
      </c>
      <c r="B95" s="236" t="s">
        <v>354</v>
      </c>
      <c r="C95" s="260" t="s">
        <v>334</v>
      </c>
      <c r="D95" s="247" t="n">
        <f aca="false">D37-D52</f>
        <v>-43.9409999999997</v>
      </c>
      <c r="E95" s="241" t="n">
        <f aca="false">E37-E52</f>
        <v>-1.6424736136774</v>
      </c>
      <c r="F95" s="241" t="n">
        <f aca="false">F37-F52</f>
        <v>26.2199637697799</v>
      </c>
      <c r="G95" s="241" t="n">
        <v>57.4061902433057</v>
      </c>
      <c r="H95" s="241" t="n">
        <f aca="false">H37-H52</f>
        <v>57.4061902433057</v>
      </c>
      <c r="I95" s="241" t="n">
        <v>47.6048651505542</v>
      </c>
      <c r="J95" s="241" t="n">
        <f aca="false">J37-J52</f>
        <v>57.9527768001038</v>
      </c>
      <c r="K95" s="241" t="n">
        <v>28.6917158970651</v>
      </c>
      <c r="L95" s="241" t="n">
        <f aca="false">L37-L52</f>
        <v>10.656302425059</v>
      </c>
      <c r="M95" s="241" t="n">
        <v>24.2585754037955</v>
      </c>
      <c r="N95" s="241" t="n">
        <f aca="false">N37-N52</f>
        <v>10.2574976093082</v>
      </c>
      <c r="O95" s="241" t="n">
        <v>20.2978692907959</v>
      </c>
      <c r="P95" s="241" t="n">
        <f aca="false">P37-P52</f>
        <v>9.85470474540333</v>
      </c>
      <c r="Q95" s="241" t="n">
        <f aca="false">Q37-Q52</f>
        <v>9.44788395285841</v>
      </c>
      <c r="R95" s="241" t="s">
        <v>66</v>
      </c>
      <c r="S95" s="241" t="n">
        <f aca="false">S37-S52</f>
        <v>9.03699495238818</v>
      </c>
      <c r="T95" s="241" t="s">
        <v>66</v>
      </c>
      <c r="U95" s="241" t="n">
        <f aca="false">U37-U52</f>
        <v>9.39847475048401</v>
      </c>
      <c r="V95" s="241" t="s">
        <v>66</v>
      </c>
      <c r="W95" s="241" t="n">
        <f aca="false">G95+I95+K95+M95+O95</f>
        <v>178.259215985517</v>
      </c>
      <c r="X95" s="242" t="n">
        <f aca="false">U95+S95+Q95+P95+N95+L95</f>
        <v>58.6518584355011</v>
      </c>
      <c r="Y95" s="200"/>
    </row>
    <row r="96" s="225" customFormat="true" ht="15.75" hidden="false" customHeight="false" outlineLevel="0" collapsed="false">
      <c r="A96" s="235" t="s">
        <v>433</v>
      </c>
      <c r="B96" s="270" t="s">
        <v>434</v>
      </c>
      <c r="C96" s="260" t="s">
        <v>334</v>
      </c>
      <c r="D96" s="247" t="n">
        <f aca="false">D97-D103</f>
        <v>10.7830000000001</v>
      </c>
      <c r="E96" s="241" t="n">
        <f aca="false">E97-E103</f>
        <v>-399.914</v>
      </c>
      <c r="F96" s="241" t="n">
        <f aca="false">F97-F103</f>
        <v>-759.704531498</v>
      </c>
      <c r="G96" s="241" t="n">
        <v>-580.212565241526</v>
      </c>
      <c r="H96" s="241" t="n">
        <f aca="false">H97-H103</f>
        <v>-580.212565241526</v>
      </c>
      <c r="I96" s="241" t="n">
        <v>-608.520830514384</v>
      </c>
      <c r="J96" s="241" t="n">
        <f aca="false">J97-J103</f>
        <v>-566.548869254</v>
      </c>
      <c r="K96" s="241" t="n">
        <v>-257.825581750011</v>
      </c>
      <c r="L96" s="241" t="n">
        <f aca="false">L97-L103</f>
        <v>-400.28941617606</v>
      </c>
      <c r="M96" s="241" t="n">
        <v>-288.60803188274</v>
      </c>
      <c r="N96" s="241" t="n">
        <f aca="false">N97-N103</f>
        <v>-297.657683316007</v>
      </c>
      <c r="O96" s="241" t="n">
        <v>-293.352846652109</v>
      </c>
      <c r="P96" s="241" t="n">
        <f aca="false">P97-P103</f>
        <v>-262.075992504806</v>
      </c>
      <c r="Q96" s="241" t="n">
        <f aca="false">Q97-Q103</f>
        <v>-251.563245036667</v>
      </c>
      <c r="R96" s="241" t="s">
        <v>66</v>
      </c>
      <c r="S96" s="241" t="n">
        <f aca="false">S97-S103</f>
        <v>-237.532036353544</v>
      </c>
      <c r="T96" s="241" t="s">
        <v>66</v>
      </c>
      <c r="U96" s="241" t="n">
        <f aca="false">U97-U103</f>
        <v>-236.983884383028</v>
      </c>
      <c r="V96" s="241" t="s">
        <v>66</v>
      </c>
      <c r="W96" s="241" t="n">
        <f aca="false">G96+I96+K96+M96+O96</f>
        <v>-2028.51985604077</v>
      </c>
      <c r="X96" s="242" t="n">
        <f aca="false">U96+S96+Q96+P96+N96+L96</f>
        <v>-1686.10225777011</v>
      </c>
      <c r="Y96" s="200"/>
    </row>
    <row r="97" s="225" customFormat="true" ht="15.75" hidden="false" customHeight="false" outlineLevel="0" collapsed="false">
      <c r="A97" s="235" t="s">
        <v>435</v>
      </c>
      <c r="B97" s="243" t="s">
        <v>436</v>
      </c>
      <c r="C97" s="260" t="s">
        <v>334</v>
      </c>
      <c r="D97" s="247" t="n">
        <f aca="false">[1]Финплан!D54</f>
        <v>1138.38</v>
      </c>
      <c r="E97" s="241" t="n">
        <f aca="false">[1]Финплан!E54</f>
        <v>59.555</v>
      </c>
      <c r="F97" s="241" t="n">
        <f aca="false">[1]Финплан!F54</f>
        <v>92.51387596</v>
      </c>
      <c r="G97" s="241" t="n">
        <v>279.58259505</v>
      </c>
      <c r="H97" s="241" t="n">
        <f aca="false">[1]Финплан!H54</f>
        <v>279.58259505</v>
      </c>
      <c r="I97" s="241" t="n">
        <v>142.1877405</v>
      </c>
      <c r="J97" s="241" t="n">
        <f aca="false">('[2]8.ОФР'!$G$33+'[2]8.ОФР'!$G$35+'[2]8.ОФР'!$G$36)/1000</f>
        <v>210.06358053</v>
      </c>
      <c r="K97" s="241" t="n">
        <v>72.2129009279997</v>
      </c>
      <c r="L97" s="241" t="n">
        <f aca="false">('[2]8.ОФР'!$H$33+'[2]8.ОФР'!$H$35+'[2]8.ОФР'!$H$36)/1000</f>
        <v>104.759530037091</v>
      </c>
      <c r="M97" s="241" t="n">
        <v>38.8176533547117</v>
      </c>
      <c r="N97" s="241" t="n">
        <f aca="false">('[2]8.ОФР'!$O$33+'[2]8.ОФР'!$O$35+'[2]8.ОФР'!$O$36)/1000</f>
        <v>61.0608395628921</v>
      </c>
      <c r="O97" s="241" t="n">
        <v>39.3092950821627</v>
      </c>
      <c r="P97" s="241" t="n">
        <f aca="false">('[2]8.ОФР'!$P$33+'[2]8.ОФР'!$P$35+'[2]8.ОФР'!$P$36)/1000</f>
        <v>92.6217405924615</v>
      </c>
      <c r="Q97" s="241" t="n">
        <f aca="false">('[2]8.ОФР'!$Q$33+'[2]8.ОФР'!$Q$35+'[2]8.ОФР'!$Q$36)/1000</f>
        <v>80.3680957872465</v>
      </c>
      <c r="R97" s="241" t="s">
        <v>66</v>
      </c>
      <c r="S97" s="241" t="n">
        <f aca="false">('[2]8.ОФР'!$R$33+'[2]8.ОФР'!$R$35+'[2]8.ОФР'!$R$36)/1000</f>
        <v>106.756874784589</v>
      </c>
      <c r="T97" s="241" t="s">
        <v>66</v>
      </c>
      <c r="U97" s="241" t="n">
        <f aca="false">'[3]АО "Янтарьэнерго"'!$BL$40/1000</f>
        <v>111.027149775972</v>
      </c>
      <c r="V97" s="241" t="s">
        <v>66</v>
      </c>
      <c r="W97" s="241" t="n">
        <f aca="false">G97+I97+K97+M97+O97</f>
        <v>572.110184914874</v>
      </c>
      <c r="X97" s="242" t="n">
        <f aca="false">U97+S97+Q97+P97+N97+L97</f>
        <v>556.594230540252</v>
      </c>
      <c r="Y97" s="200"/>
    </row>
    <row r="98" s="225" customFormat="true" ht="15.75" hidden="false" customHeight="false" outlineLevel="0" collapsed="false">
      <c r="A98" s="235" t="s">
        <v>437</v>
      </c>
      <c r="B98" s="76" t="s">
        <v>438</v>
      </c>
      <c r="C98" s="260" t="s">
        <v>334</v>
      </c>
      <c r="D98" s="247" t="n">
        <f aca="false">[1]Финплан!D55</f>
        <v>0.733</v>
      </c>
      <c r="E98" s="241" t="n">
        <f aca="false">[1]Финплан!E55</f>
        <v>4.805</v>
      </c>
      <c r="F98" s="241" t="n">
        <f aca="false">[1]Финплан!F55</f>
        <v>3.634</v>
      </c>
      <c r="G98" s="241" t="n">
        <v>1.866</v>
      </c>
      <c r="H98" s="241" t="n">
        <f aca="false">[1]Финплан!H55</f>
        <v>1.866</v>
      </c>
      <c r="I98" s="241" t="n">
        <v>0</v>
      </c>
      <c r="J98" s="241" t="n">
        <f aca="false">'[2]8.ОФР'!$G$35/1000</f>
        <v>1.3384739</v>
      </c>
      <c r="K98" s="241" t="n">
        <v>5.62926888799966</v>
      </c>
      <c r="L98" s="241" t="n">
        <f aca="false">'[2]8.ОФР'!$H$35/1000</f>
        <v>52.2168768675315</v>
      </c>
      <c r="M98" s="241" t="n">
        <v>6.59715731471172</v>
      </c>
      <c r="N98" s="241" t="n">
        <f aca="false">'[2]8.ОФР'!$O$35/1000</f>
        <v>51.2856045558921</v>
      </c>
      <c r="O98" s="241" t="n">
        <v>6.41244947416273</v>
      </c>
      <c r="P98" s="241" t="n">
        <f aca="false">'[2]8.ОФР'!$P$35/1000</f>
        <v>61.3660032353915</v>
      </c>
      <c r="Q98" s="241" t="n">
        <f aca="false">'[2]8.ОФР'!$Q$35/1000</f>
        <v>69.5711510566058</v>
      </c>
      <c r="R98" s="241" t="s">
        <v>66</v>
      </c>
      <c r="S98" s="241" t="n">
        <f aca="false">'[2]8.ОФР'!$R$35/1000</f>
        <v>75.3480106066415</v>
      </c>
      <c r="T98" s="241" t="s">
        <v>66</v>
      </c>
      <c r="U98" s="241" t="n">
        <f aca="false">S98</f>
        <v>75.3480106066415</v>
      </c>
      <c r="V98" s="241" t="s">
        <v>66</v>
      </c>
      <c r="W98" s="241" t="n">
        <f aca="false">G98+I98+K98+M98+O98</f>
        <v>20.5048756768741</v>
      </c>
      <c r="X98" s="242" t="n">
        <f aca="false">U98+S98+Q98+P98+N98+L98</f>
        <v>385.135656928704</v>
      </c>
      <c r="Y98" s="200"/>
    </row>
    <row r="99" s="225" customFormat="true" ht="15.75" hidden="false" customHeight="false" outlineLevel="0" collapsed="false">
      <c r="A99" s="235" t="s">
        <v>439</v>
      </c>
      <c r="B99" s="76" t="s">
        <v>440</v>
      </c>
      <c r="C99" s="260" t="s">
        <v>334</v>
      </c>
      <c r="D99" s="247" t="n">
        <f aca="false">[1]Финплан!D56</f>
        <v>0.118</v>
      </c>
      <c r="E99" s="241" t="n">
        <f aca="false">[1]Финплан!E56</f>
        <v>0</v>
      </c>
      <c r="F99" s="241" t="n">
        <f aca="false">[1]Финплан!F56</f>
        <v>3.24193795</v>
      </c>
      <c r="G99" s="241" t="n">
        <v>37.05220581</v>
      </c>
      <c r="H99" s="241" t="n">
        <f aca="false">[1]Финплан!H56</f>
        <v>37.05220581</v>
      </c>
      <c r="I99" s="241" t="n">
        <v>95.59296779</v>
      </c>
      <c r="J99" s="241" t="n">
        <f aca="false">'[2]8.ОФР'!$G$33/1000</f>
        <v>109.26638408</v>
      </c>
      <c r="K99" s="241" t="n">
        <v>0.15</v>
      </c>
      <c r="L99" s="241" t="n">
        <f aca="false">'[2]8.ОФР'!$H$33/1000</f>
        <v>32.1022224695592</v>
      </c>
      <c r="M99" s="241" t="n">
        <v>0.165</v>
      </c>
      <c r="N99" s="241" t="n">
        <f aca="false">'[2]8.ОФР'!$O$33/1000</f>
        <v>2.725</v>
      </c>
      <c r="O99" s="241" t="n">
        <v>0.149</v>
      </c>
      <c r="P99" s="241" t="n">
        <f aca="false">'[2]8.ОФР'!$P$33/1000</f>
        <v>3.135</v>
      </c>
      <c r="Q99" s="241" t="n">
        <f aca="false">'[2]8.ОФР'!$Q$33/1000</f>
        <v>3.605</v>
      </c>
      <c r="R99" s="241" t="s">
        <v>66</v>
      </c>
      <c r="S99" s="241" t="n">
        <f aca="false">'[2]8.ОФР'!$R$33/1000</f>
        <v>4.145</v>
      </c>
      <c r="T99" s="241" t="s">
        <v>66</v>
      </c>
      <c r="U99" s="241" t="n">
        <f aca="false">'[3]АО "Янтарьэнерго"'!$BL$41/1000</f>
        <v>4.3108</v>
      </c>
      <c r="V99" s="241" t="s">
        <v>66</v>
      </c>
      <c r="W99" s="241" t="n">
        <f aca="false">G99+I99+K99+M99+O99</f>
        <v>133.1091736</v>
      </c>
      <c r="X99" s="242" t="n">
        <f aca="false">U99+S99+Q99+P99+N99+L99</f>
        <v>50.0230224695592</v>
      </c>
      <c r="Y99" s="200"/>
    </row>
    <row r="100" s="225" customFormat="true" ht="15.75" hidden="false" customHeight="false" outlineLevel="0" collapsed="false">
      <c r="A100" s="235" t="s">
        <v>441</v>
      </c>
      <c r="B100" s="76" t="s">
        <v>442</v>
      </c>
      <c r="C100" s="260" t="s">
        <v>334</v>
      </c>
      <c r="D100" s="247" t="n">
        <f aca="false">[1]Финплан!D57</f>
        <v>414.791</v>
      </c>
      <c r="E100" s="241" t="n">
        <f aca="false">[1]Финплан!E57</f>
        <v>3.501</v>
      </c>
      <c r="F100" s="241" t="n">
        <f aca="false">[1]Финплан!F57</f>
        <v>1.80038473</v>
      </c>
      <c r="G100" s="241" t="n">
        <v>3.83213608</v>
      </c>
      <c r="H100" s="241" t="n">
        <f aca="false">[1]Финплан!H57</f>
        <v>3.83213608</v>
      </c>
      <c r="I100" s="241" t="n">
        <v>0.03608</v>
      </c>
      <c r="J100" s="241" t="n">
        <f aca="false">'[2]9.2. Прочие ДиР'!$G$36/1000</f>
        <v>16.13294581</v>
      </c>
      <c r="K100" s="241" t="n">
        <v>0</v>
      </c>
      <c r="L100" s="241" t="n">
        <f aca="false">'[2]9.2. Прочие ДиР'!$H$36/1000</f>
        <v>0</v>
      </c>
      <c r="M100" s="241" t="n">
        <v>0</v>
      </c>
      <c r="N100" s="241" t="n">
        <f aca="false">'[2]9.2. Прочие ДиР'!$O$36/1000</f>
        <v>0</v>
      </c>
      <c r="O100" s="241" t="n">
        <v>0</v>
      </c>
      <c r="P100" s="241" t="n">
        <f aca="false">'[2]9.2. Прочие ДиР'!$P$36/1000</f>
        <v>0</v>
      </c>
      <c r="Q100" s="241" t="n">
        <f aca="false">'[2]9.2. Прочие ДиР'!$Q$36/1000</f>
        <v>0</v>
      </c>
      <c r="R100" s="241" t="s">
        <v>66</v>
      </c>
      <c r="S100" s="241" t="n">
        <f aca="false">'[2]9.2. Прочие ДиР'!$R$36/1000</f>
        <v>0</v>
      </c>
      <c r="T100" s="241" t="s">
        <v>66</v>
      </c>
      <c r="U100" s="241" t="n">
        <f aca="false">'[2]9.2. Прочие ДиР'!$R$36/1000</f>
        <v>0</v>
      </c>
      <c r="V100" s="241" t="s">
        <v>66</v>
      </c>
      <c r="W100" s="241" t="n">
        <f aca="false">G100+I100+K100+M100+O100</f>
        <v>3.86821608</v>
      </c>
      <c r="X100" s="242" t="n">
        <f aca="false">U100+S100+Q100+P100+N100+L100</f>
        <v>0</v>
      </c>
      <c r="Y100" s="200"/>
    </row>
    <row r="101" s="225" customFormat="true" ht="15.75" hidden="false" customHeight="false" outlineLevel="0" collapsed="false">
      <c r="A101" s="235" t="s">
        <v>443</v>
      </c>
      <c r="B101" s="250" t="s">
        <v>444</v>
      </c>
      <c r="C101" s="260" t="s">
        <v>334</v>
      </c>
      <c r="D101" s="247" t="n">
        <f aca="false">[1]Финплан!D58</f>
        <v>290.703</v>
      </c>
      <c r="E101" s="241" t="n">
        <f aca="false">[1]Финплан!E58</f>
        <v>0</v>
      </c>
      <c r="F101" s="241" t="n">
        <f aca="false">[1]Финплан!F58</f>
        <v>1.52552283</v>
      </c>
      <c r="G101" s="241" t="n">
        <v>1.95815942</v>
      </c>
      <c r="H101" s="241" t="n">
        <f aca="false">[1]Финплан!H58</f>
        <v>1.95815942</v>
      </c>
      <c r="I101" s="241" t="n">
        <v>0.03608</v>
      </c>
      <c r="J101" s="241" t="n">
        <f aca="false">'[2]9.2. Прочие ДиР'!$G$39/1000</f>
        <v>15.49844018</v>
      </c>
      <c r="K101" s="241" t="n">
        <v>0</v>
      </c>
      <c r="L101" s="241" t="n">
        <f aca="false">'[2]9.2. Прочие ДиР'!$H$39/1000</f>
        <v>0</v>
      </c>
      <c r="M101" s="241" t="n">
        <v>0</v>
      </c>
      <c r="N101" s="241" t="n">
        <f aca="false">'[2]9.2. Прочие ДиР'!$O$39/1000</f>
        <v>0</v>
      </c>
      <c r="O101" s="241" t="n">
        <v>0</v>
      </c>
      <c r="P101" s="241" t="n">
        <f aca="false">'[2]9.2. Прочие ДиР'!$P$39/1000</f>
        <v>0</v>
      </c>
      <c r="Q101" s="241" t="n">
        <f aca="false">'[2]9.2. Прочие ДиР'!$Q$39/1000</f>
        <v>0</v>
      </c>
      <c r="R101" s="241" t="s">
        <v>66</v>
      </c>
      <c r="S101" s="241" t="n">
        <f aca="false">'[2]9.2. Прочие ДиР'!$R$39/1000</f>
        <v>0</v>
      </c>
      <c r="T101" s="241" t="s">
        <v>66</v>
      </c>
      <c r="U101" s="241" t="n">
        <f aca="false">'[2]9.2. Прочие ДиР'!$R$39/1000</f>
        <v>0</v>
      </c>
      <c r="V101" s="241" t="s">
        <v>66</v>
      </c>
      <c r="W101" s="241" t="n">
        <f aca="false">G101+I101+K101+M101+O101</f>
        <v>1.99423942</v>
      </c>
      <c r="X101" s="242" t="n">
        <f aca="false">U101+S101+Q101+P101+N101+L101</f>
        <v>0</v>
      </c>
      <c r="Y101" s="200"/>
    </row>
    <row r="102" s="225" customFormat="true" ht="15.75" hidden="false" customHeight="false" outlineLevel="0" collapsed="false">
      <c r="A102" s="235" t="s">
        <v>445</v>
      </c>
      <c r="B102" s="246" t="s">
        <v>446</v>
      </c>
      <c r="C102" s="260" t="s">
        <v>334</v>
      </c>
      <c r="D102" s="247" t="n">
        <f aca="false">[1]Финплан!D59</f>
        <v>722.738</v>
      </c>
      <c r="E102" s="241" t="n">
        <f aca="false">[1]Финплан!E59</f>
        <v>51.249</v>
      </c>
      <c r="F102" s="241" t="n">
        <f aca="false">[1]Финплан!F59</f>
        <v>83.83755328</v>
      </c>
      <c r="G102" s="241" t="n">
        <v>236.83225316</v>
      </c>
      <c r="H102" s="241" t="n">
        <f aca="false">[1]Финплан!H59</f>
        <v>236.83225316</v>
      </c>
      <c r="I102" s="241" t="n">
        <v>46.55869271</v>
      </c>
      <c r="J102" s="241" t="n">
        <f aca="false">J97-J98-J99-J100</f>
        <v>83.32577674</v>
      </c>
      <c r="K102" s="241" t="n">
        <v>66.43363204</v>
      </c>
      <c r="L102" s="241" t="n">
        <f aca="false">L97-L98-L99-L100</f>
        <v>20.4404307</v>
      </c>
      <c r="M102" s="241" t="n">
        <v>32.05549604</v>
      </c>
      <c r="N102" s="241" t="n">
        <f aca="false">N97-N98-N99-N100</f>
        <v>7.050235007</v>
      </c>
      <c r="O102" s="241" t="n">
        <v>32.747845608</v>
      </c>
      <c r="P102" s="241" t="n">
        <f aca="false">P97-P98-P99-P100</f>
        <v>28.12073735707</v>
      </c>
      <c r="Q102" s="241" t="n">
        <f aca="false">Q97-Q98-Q99-Q100</f>
        <v>7.1919447306407</v>
      </c>
      <c r="R102" s="241" t="s">
        <v>66</v>
      </c>
      <c r="S102" s="241" t="n">
        <f aca="false">S97-S98-S99-S100</f>
        <v>27.2638641779471</v>
      </c>
      <c r="T102" s="241" t="s">
        <v>66</v>
      </c>
      <c r="U102" s="241" t="n">
        <f aca="false">U97-U98-U99-U100</f>
        <v>31.3683391693306</v>
      </c>
      <c r="V102" s="241" t="s">
        <v>66</v>
      </c>
      <c r="W102" s="241" t="n">
        <f aca="false">G102+I102+K102+M102+O102</f>
        <v>414.627919558</v>
      </c>
      <c r="X102" s="242" t="n">
        <f aca="false">U102+S102+Q102+P102+N102+L102</f>
        <v>121.435551141988</v>
      </c>
      <c r="Y102" s="200"/>
    </row>
    <row r="103" s="225" customFormat="true" ht="15.75" hidden="false" customHeight="false" outlineLevel="0" collapsed="false">
      <c r="A103" s="235" t="s">
        <v>447</v>
      </c>
      <c r="B103" s="249" t="s">
        <v>402</v>
      </c>
      <c r="C103" s="260" t="s">
        <v>334</v>
      </c>
      <c r="D103" s="247" t="n">
        <f aca="false">[1]Финплан!D60</f>
        <v>1127.597</v>
      </c>
      <c r="E103" s="241" t="n">
        <f aca="false">[1]Финплан!E60</f>
        <v>459.469</v>
      </c>
      <c r="F103" s="241" t="n">
        <f aca="false">[1]Финплан!F60</f>
        <v>852.218407458</v>
      </c>
      <c r="G103" s="241" t="n">
        <v>859.795160291526</v>
      </c>
      <c r="H103" s="241" t="n">
        <f aca="false">[1]Финплан!H60</f>
        <v>859.795160291526</v>
      </c>
      <c r="I103" s="241" t="n">
        <v>750.708571014384</v>
      </c>
      <c r="J103" s="241" t="n">
        <f aca="false">(-'[2]8.ОФР'!$G$34-'[2]8.ОФР'!$G$38)/1000</f>
        <v>776.612449784</v>
      </c>
      <c r="K103" s="241" t="n">
        <v>330.038482678011</v>
      </c>
      <c r="L103" s="241" t="n">
        <f aca="false">(-'[2]8.ОФР'!$H$34-'[2]8.ОФР'!$H$38)/1000</f>
        <v>505.048946213151</v>
      </c>
      <c r="M103" s="241" t="n">
        <v>327.425685237452</v>
      </c>
      <c r="N103" s="241" t="n">
        <f aca="false">(-'[2]8.ОФР'!$O$34-'[2]8.ОФР'!$O$38)/1000</f>
        <v>358.718522878899</v>
      </c>
      <c r="O103" s="241" t="n">
        <v>332.662141734272</v>
      </c>
      <c r="P103" s="241" t="n">
        <f aca="false">(-'[2]8.ОФР'!$P$34-'[2]8.ОФР'!$P$38)/1000</f>
        <v>354.697733097267</v>
      </c>
      <c r="Q103" s="241" t="n">
        <f aca="false">(-'[2]8.ОФР'!$Q$34-'[2]8.ОФР'!$Q$38)/1000</f>
        <v>331.931340823914</v>
      </c>
      <c r="R103" s="241" t="s">
        <v>66</v>
      </c>
      <c r="S103" s="241" t="n">
        <f aca="false">(-'[2]8.ОФР'!$R$34-'[2]8.ОФР'!$R$38)/1000</f>
        <v>344.288911138132</v>
      </c>
      <c r="T103" s="241" t="s">
        <v>66</v>
      </c>
      <c r="U103" s="241" t="n">
        <f aca="false">'[3]АО "Янтарьэнерго"'!$BL$44/1000</f>
        <v>348.011034159</v>
      </c>
      <c r="V103" s="241" t="s">
        <v>66</v>
      </c>
      <c r="W103" s="241" t="n">
        <f aca="false">G103+I103+K103+M103+O103</f>
        <v>2600.63004095564</v>
      </c>
      <c r="X103" s="242" t="n">
        <f aca="false">U103+S103+Q103+P103+N103+L103</f>
        <v>2242.69648831036</v>
      </c>
      <c r="Y103" s="200"/>
    </row>
    <row r="104" s="225" customFormat="true" ht="15.75" hidden="false" customHeight="false" outlineLevel="0" collapsed="false">
      <c r="A104" s="235" t="s">
        <v>448</v>
      </c>
      <c r="B104" s="246" t="s">
        <v>449</v>
      </c>
      <c r="C104" s="260" t="s">
        <v>334</v>
      </c>
      <c r="D104" s="247" t="n">
        <f aca="false">[1]Финплан!D61</f>
        <v>9.145</v>
      </c>
      <c r="E104" s="241" t="n">
        <f aca="false">[1]Финплан!E61</f>
        <v>10.529</v>
      </c>
      <c r="F104" s="241" t="n">
        <f aca="false">[1]Финплан!F61</f>
        <v>15.76411696</v>
      </c>
      <c r="G104" s="241" t="n">
        <v>15.76411696</v>
      </c>
      <c r="H104" s="241" t="n">
        <f aca="false">[1]Финплан!H61</f>
        <v>15.76411696</v>
      </c>
      <c r="I104" s="241" t="n">
        <v>16.2341327</v>
      </c>
      <c r="J104" s="241" t="n">
        <f aca="false">'[2]9.2. Прочие ДиР'!$G$67/1000</f>
        <v>22.83075199</v>
      </c>
      <c r="K104" s="241" t="n">
        <v>17.08472787</v>
      </c>
      <c r="L104" s="241" t="n">
        <f aca="false">'[2]9.2. Прочие ДиР'!$H$67/1000</f>
        <v>18.516307</v>
      </c>
      <c r="M104" s="241" t="n">
        <v>18.02438790285</v>
      </c>
      <c r="N104" s="241" t="n">
        <f aca="false">'[2]9.2. Прочие ДиР'!$O$67/1000</f>
        <v>18.70147007</v>
      </c>
      <c r="O104" s="241" t="n">
        <v>19.0157292375067</v>
      </c>
      <c r="P104" s="241" t="n">
        <f aca="false">'[2]9.2. Прочие ДиР'!$P$67/1000</f>
        <v>18.8884847707</v>
      </c>
      <c r="Q104" s="241" t="n">
        <f aca="false">'[2]9.2. Прочие ДиР'!$Q$67/1000</f>
        <v>16.377369618407</v>
      </c>
      <c r="R104" s="241" t="s">
        <v>66</v>
      </c>
      <c r="S104" s="241" t="n">
        <f aca="false">'[2]9.2. Прочие ДиР'!$R$67/1000</f>
        <v>15.5411433145911</v>
      </c>
      <c r="T104" s="241" t="s">
        <v>66</v>
      </c>
      <c r="U104" s="241" t="n">
        <f aca="false">S104*1.04</f>
        <v>16.1627890471747</v>
      </c>
      <c r="V104" s="241" t="s">
        <v>66</v>
      </c>
      <c r="W104" s="241" t="n">
        <f aca="false">G104+I104+K104+M104+O104</f>
        <v>86.1230946703567</v>
      </c>
      <c r="X104" s="242" t="n">
        <f aca="false">U104+S104+Q104+P104+N104+L104</f>
        <v>104.187563820873</v>
      </c>
      <c r="Y104" s="200"/>
    </row>
    <row r="105" s="225" customFormat="true" ht="15.75" hidden="false" customHeight="false" outlineLevel="0" collapsed="false">
      <c r="A105" s="235" t="s">
        <v>450</v>
      </c>
      <c r="B105" s="246" t="s">
        <v>451</v>
      </c>
      <c r="C105" s="260" t="s">
        <v>334</v>
      </c>
      <c r="D105" s="247" t="n">
        <f aca="false">[1]Финплан!D62</f>
        <v>189.248</v>
      </c>
      <c r="E105" s="241" t="n">
        <f aca="false">[1]Финплан!E62</f>
        <v>242.721</v>
      </c>
      <c r="F105" s="241" t="n">
        <f aca="false">[1]Финплан!F62</f>
        <v>378.62337067</v>
      </c>
      <c r="G105" s="241" t="n">
        <v>490.89780162</v>
      </c>
      <c r="H105" s="241" t="n">
        <f aca="false">[1]Финплан!H62</f>
        <v>490.89780162</v>
      </c>
      <c r="I105" s="241" t="n">
        <v>430.560375335753</v>
      </c>
      <c r="J105" s="241" t="n">
        <f aca="false">-'[2]8.ОФР'!$G$34/1000</f>
        <v>421.99714963</v>
      </c>
      <c r="K105" s="241" t="n">
        <v>290.351</v>
      </c>
      <c r="L105" s="241" t="n">
        <f aca="false">-'[2]8.ОФР'!$H$34/1000</f>
        <v>313.342237513151</v>
      </c>
      <c r="M105" s="241" t="n">
        <v>290.653</v>
      </c>
      <c r="N105" s="241" t="n">
        <f aca="false">-'[2]8.ОФР'!$O$34/1000</f>
        <v>281.554694655289</v>
      </c>
      <c r="O105" s="241" t="n">
        <v>294.378</v>
      </c>
      <c r="P105" s="241" t="n">
        <f aca="false">-'[2]8.ОФР'!$P$34/1000</f>
        <v>286.080345531421</v>
      </c>
      <c r="Q105" s="241" t="n">
        <f aca="false">-'[2]8.ОФР'!$Q$34/1000</f>
        <v>286.434684931507</v>
      </c>
      <c r="R105" s="241" t="s">
        <v>66</v>
      </c>
      <c r="S105" s="241" t="n">
        <f aca="false">-'[2]8.ОФР'!$R$34/1000</f>
        <v>286.536863013699</v>
      </c>
      <c r="T105" s="241" t="s">
        <v>66</v>
      </c>
      <c r="U105" s="241" t="n">
        <f aca="false">'[3]АО "Янтарьэнерго"'!$BL$45/1000</f>
        <v>287.948904109589</v>
      </c>
      <c r="V105" s="241" t="s">
        <v>66</v>
      </c>
      <c r="W105" s="241" t="n">
        <f aca="false">G105+I105+K105+M105+O105</f>
        <v>1796.84017695575</v>
      </c>
      <c r="X105" s="242" t="n">
        <f aca="false">U105+S105+Q105+P105+N105+L105</f>
        <v>1741.89772975465</v>
      </c>
      <c r="Y105" s="200"/>
    </row>
    <row r="106" s="225" customFormat="true" ht="15.75" hidden="false" customHeight="false" outlineLevel="0" collapsed="false">
      <c r="A106" s="235" t="s">
        <v>452</v>
      </c>
      <c r="B106" s="246" t="s">
        <v>453</v>
      </c>
      <c r="C106" s="260" t="s">
        <v>334</v>
      </c>
      <c r="D106" s="247" t="n">
        <f aca="false">[1]Финплан!D63</f>
        <v>105.354</v>
      </c>
      <c r="E106" s="241" t="n">
        <f aca="false">[1]Финплан!E63</f>
        <v>7.138</v>
      </c>
      <c r="F106" s="241" t="n">
        <f aca="false">[1]Финплан!F63</f>
        <v>93.29081547</v>
      </c>
      <c r="G106" s="241" t="n">
        <v>38.75098785</v>
      </c>
      <c r="H106" s="241" t="n">
        <f aca="false">[1]Финплан!H63</f>
        <v>38.75098785</v>
      </c>
      <c r="I106" s="241" t="n">
        <v>170.47948631863</v>
      </c>
      <c r="J106" s="241" t="n">
        <f aca="false">'[2]9.2. Прочие ДиР'!$G$95/1000</f>
        <v>55.89239596</v>
      </c>
      <c r="K106" s="241" t="n">
        <v>0</v>
      </c>
      <c r="L106" s="241" t="n">
        <f aca="false">'[2]9.2. Прочие ДиР'!$H$95/1000</f>
        <v>53.809</v>
      </c>
      <c r="M106" s="241" t="n">
        <v>0</v>
      </c>
      <c r="N106" s="241" t="n">
        <f aca="false">'[2]9.2. Прочие ДиР'!$O$95/1000</f>
        <v>2.02</v>
      </c>
      <c r="O106" s="241" t="n">
        <v>0</v>
      </c>
      <c r="P106" s="241" t="n">
        <f aca="false">'[2]9.2. Прочие ДиР'!$P$95/1000</f>
        <v>2.0402</v>
      </c>
      <c r="Q106" s="241" t="n">
        <f aca="false">'[2]9.2. Прочие ДиР'!$Q$95/1000</f>
        <v>0</v>
      </c>
      <c r="R106" s="241" t="s">
        <v>66</v>
      </c>
      <c r="S106" s="241" t="n">
        <f aca="false">'[2]9.2. Прочие ДиР'!$R$95/1000</f>
        <v>2.081</v>
      </c>
      <c r="T106" s="241" t="s">
        <v>66</v>
      </c>
      <c r="U106" s="241" t="n">
        <f aca="false">'[3]АО "Янтарьэнерго"'!$BL$47/1000</f>
        <v>2.16424</v>
      </c>
      <c r="V106" s="241" t="s">
        <v>66</v>
      </c>
      <c r="W106" s="241" t="n">
        <f aca="false">G106+I106+K106+M106+O106</f>
        <v>209.23047416863</v>
      </c>
      <c r="X106" s="242" t="n">
        <f aca="false">U106+S106+Q106+P106+N106+L106</f>
        <v>62.11444</v>
      </c>
      <c r="Y106" s="200"/>
    </row>
    <row r="107" s="225" customFormat="true" ht="15.75" hidden="false" customHeight="false" outlineLevel="0" collapsed="false">
      <c r="A107" s="235" t="s">
        <v>454</v>
      </c>
      <c r="B107" s="250" t="s">
        <v>455</v>
      </c>
      <c r="C107" s="260" t="s">
        <v>334</v>
      </c>
      <c r="D107" s="247" t="n">
        <f aca="false">[1]Финплан!D64</f>
        <v>19.76</v>
      </c>
      <c r="E107" s="241" t="n">
        <f aca="false">[1]Финплан!E64</f>
        <v>2.636</v>
      </c>
      <c r="F107" s="241" t="n">
        <f aca="false">[1]Финплан!F64</f>
        <v>39.08207066</v>
      </c>
      <c r="G107" s="241" t="n">
        <v>29.54950599</v>
      </c>
      <c r="H107" s="241" t="n">
        <f aca="false">[1]Финплан!H64</f>
        <v>29.54950599</v>
      </c>
      <c r="I107" s="241" t="n">
        <v>151.95459</v>
      </c>
      <c r="J107" s="241" t="n">
        <f aca="false">'[2]9.2. Прочие ДиР'!$G$96/1000</f>
        <v>50.05981333</v>
      </c>
      <c r="K107" s="241" t="n">
        <v>0</v>
      </c>
      <c r="L107" s="241" t="n">
        <f aca="false">'[2]9.2. Прочие ДиР'!$H$96/1000</f>
        <v>44.809</v>
      </c>
      <c r="M107" s="241" t="n">
        <v>0</v>
      </c>
      <c r="N107" s="241" t="n">
        <f aca="false">'[2]9.2. Прочие ДиР'!$O$96/1000</f>
        <v>0</v>
      </c>
      <c r="O107" s="241" t="n">
        <v>0</v>
      </c>
      <c r="P107" s="241" t="n">
        <f aca="false">'[2]9.2. Прочие ДиР'!$P$96/1000</f>
        <v>0</v>
      </c>
      <c r="Q107" s="241" t="n">
        <f aca="false">'[2]9.2. Прочие ДиР'!$Q$96/1000</f>
        <v>0</v>
      </c>
      <c r="R107" s="241" t="s">
        <v>66</v>
      </c>
      <c r="S107" s="241" t="n">
        <f aca="false">'[2]9.2. Прочие ДиР'!$R$96/1000</f>
        <v>0</v>
      </c>
      <c r="T107" s="241" t="s">
        <v>66</v>
      </c>
      <c r="U107" s="241" t="n">
        <f aca="false">'[3]АО "Янтарьэнерго"'!$BL$46/1000</f>
        <v>0</v>
      </c>
      <c r="V107" s="241" t="s">
        <v>66</v>
      </c>
      <c r="W107" s="241" t="n">
        <f aca="false">G107+I107+K107+M107+O107</f>
        <v>181.50409599</v>
      </c>
      <c r="X107" s="242" t="n">
        <f aca="false">U107+S107+Q107+P107+N107+L107</f>
        <v>44.809</v>
      </c>
      <c r="Y107" s="200"/>
    </row>
    <row r="108" s="225" customFormat="true" ht="15.75" hidden="false" customHeight="false" outlineLevel="0" collapsed="false">
      <c r="A108" s="235" t="s">
        <v>456</v>
      </c>
      <c r="B108" s="246" t="s">
        <v>457</v>
      </c>
      <c r="C108" s="260" t="s">
        <v>334</v>
      </c>
      <c r="D108" s="247" t="n">
        <f aca="false">[1]Финплан!D65</f>
        <v>823.85</v>
      </c>
      <c r="E108" s="241" t="n">
        <f aca="false">[1]Финплан!E65</f>
        <v>199.081</v>
      </c>
      <c r="F108" s="241" t="n">
        <f aca="false">[1]Финплан!F65</f>
        <v>364.540104358</v>
      </c>
      <c r="G108" s="241" t="n">
        <v>314.382253861526</v>
      </c>
      <c r="H108" s="241" t="n">
        <f aca="false">[1]Финплан!H65</f>
        <v>314.382253861526</v>
      </c>
      <c r="I108" s="241" t="n">
        <v>133.43457666</v>
      </c>
      <c r="J108" s="241" t="n">
        <f aca="false">J103-J104-J105-J106</f>
        <v>275.892152204</v>
      </c>
      <c r="K108" s="241" t="n">
        <v>22.602754808011</v>
      </c>
      <c r="L108" s="241" t="n">
        <f aca="false">L103-L104-L105-L106</f>
        <v>119.3814017</v>
      </c>
      <c r="M108" s="241" t="n">
        <v>18.7482973346016</v>
      </c>
      <c r="N108" s="241" t="n">
        <f aca="false">N103-N104-N105-N106</f>
        <v>56.4423581536102</v>
      </c>
      <c r="O108" s="241" t="n">
        <v>19.2684124967649</v>
      </c>
      <c r="P108" s="241" t="n">
        <f aca="false">P103-P104-P105-P106</f>
        <v>47.6887027951462</v>
      </c>
      <c r="Q108" s="241" t="n">
        <f aca="false">Q103-Q104-Q105-Q106</f>
        <v>29.119286274</v>
      </c>
      <c r="R108" s="241" t="s">
        <v>66</v>
      </c>
      <c r="S108" s="241" t="n">
        <f aca="false">S103-S104-S105-S106</f>
        <v>40.1299048098425</v>
      </c>
      <c r="T108" s="241" t="s">
        <v>66</v>
      </c>
      <c r="U108" s="241" t="n">
        <f aca="false">U103-U104-U105-U106</f>
        <v>41.7351010022362</v>
      </c>
      <c r="V108" s="241" t="s">
        <v>66</v>
      </c>
      <c r="W108" s="241" t="n">
        <f aca="false">G108+I108+K108+M108+O108</f>
        <v>508.436295160903</v>
      </c>
      <c r="X108" s="242" t="n">
        <f aca="false">U108+S108+Q108+P108+N108+L108</f>
        <v>334.496754734835</v>
      </c>
      <c r="Y108" s="200"/>
    </row>
    <row r="109" s="225" customFormat="true" ht="15.75" hidden="false" customHeight="false" outlineLevel="0" collapsed="false">
      <c r="A109" s="235" t="s">
        <v>458</v>
      </c>
      <c r="B109" s="270" t="s">
        <v>459</v>
      </c>
      <c r="C109" s="260" t="s">
        <v>334</v>
      </c>
      <c r="D109" s="247" t="n">
        <f aca="false">D81+D96</f>
        <v>-476.036306375183</v>
      </c>
      <c r="E109" s="241" t="n">
        <f aca="false">E81+E96</f>
        <v>-84.6027486816768</v>
      </c>
      <c r="F109" s="241" t="n">
        <f aca="false">F81+F96</f>
        <v>-443.92765406502</v>
      </c>
      <c r="G109" s="241" t="n">
        <v>524.775782175714</v>
      </c>
      <c r="H109" s="241" t="n">
        <f aca="false">H81+H96</f>
        <v>524.775782175714</v>
      </c>
      <c r="I109" s="241" t="n">
        <v>2498.71998821912</v>
      </c>
      <c r="J109" s="241" t="n">
        <f aca="false">J81+J96</f>
        <v>2702.73318890371</v>
      </c>
      <c r="K109" s="241" t="n">
        <v>3197.91479940127</v>
      </c>
      <c r="L109" s="241" t="n">
        <f aca="false">L81+L96</f>
        <v>2907.55935310794</v>
      </c>
      <c r="M109" s="241" t="n">
        <v>791.035846033316</v>
      </c>
      <c r="N109" s="241" t="n">
        <f aca="false">N81+N96</f>
        <v>593.375113354876</v>
      </c>
      <c r="O109" s="241" t="n">
        <v>1080.04333348909</v>
      </c>
      <c r="P109" s="241" t="n">
        <f aca="false">P81+P96</f>
        <v>99.9687663796344</v>
      </c>
      <c r="Q109" s="241" t="n">
        <f aca="false">Q81+Q96</f>
        <v>358.713495061594</v>
      </c>
      <c r="R109" s="241" t="s">
        <v>66</v>
      </c>
      <c r="S109" s="241" t="n">
        <f aca="false">S81+S96</f>
        <v>845.432897944691</v>
      </c>
      <c r="T109" s="241" t="s">
        <v>66</v>
      </c>
      <c r="U109" s="241" t="n">
        <f aca="false">U81+U96</f>
        <v>914.82338419551</v>
      </c>
      <c r="V109" s="241" t="s">
        <v>66</v>
      </c>
      <c r="W109" s="241" t="n">
        <f aca="false">G109+I109+K109+M109+O109</f>
        <v>8092.4897493185</v>
      </c>
      <c r="X109" s="242" t="n">
        <f aca="false">U109+S109+Q109+P109+N109+L109</f>
        <v>5719.87301004425</v>
      </c>
      <c r="Y109" s="200"/>
    </row>
    <row r="110" s="225" customFormat="true" ht="31.5" hidden="false" customHeight="false" outlineLevel="0" collapsed="false">
      <c r="A110" s="235" t="s">
        <v>460</v>
      </c>
      <c r="B110" s="243" t="s">
        <v>461</v>
      </c>
      <c r="C110" s="260" t="s">
        <v>334</v>
      </c>
      <c r="D110" s="247" t="s">
        <v>66</v>
      </c>
      <c r="E110" s="241" t="s">
        <v>66</v>
      </c>
      <c r="F110" s="241" t="s">
        <v>66</v>
      </c>
      <c r="G110" s="241" t="s">
        <v>66</v>
      </c>
      <c r="H110" s="241" t="s">
        <v>66</v>
      </c>
      <c r="I110" s="241" t="s">
        <v>66</v>
      </c>
      <c r="J110" s="241" t="s">
        <v>66</v>
      </c>
      <c r="K110" s="241" t="s">
        <v>66</v>
      </c>
      <c r="L110" s="241" t="s">
        <v>66</v>
      </c>
      <c r="M110" s="241" t="s">
        <v>66</v>
      </c>
      <c r="N110" s="241" t="s">
        <v>66</v>
      </c>
      <c r="O110" s="241" t="s">
        <v>66</v>
      </c>
      <c r="P110" s="241" t="s">
        <v>66</v>
      </c>
      <c r="Q110" s="241" t="s">
        <v>66</v>
      </c>
      <c r="R110" s="241" t="s">
        <v>66</v>
      </c>
      <c r="S110" s="241" t="s">
        <v>66</v>
      </c>
      <c r="T110" s="241" t="s">
        <v>66</v>
      </c>
      <c r="U110" s="241" t="s">
        <v>66</v>
      </c>
      <c r="V110" s="241" t="s">
        <v>66</v>
      </c>
      <c r="W110" s="241" t="s">
        <v>66</v>
      </c>
      <c r="X110" s="242" t="s">
        <v>66</v>
      </c>
      <c r="Y110" s="200"/>
    </row>
    <row r="111" s="225" customFormat="true" ht="31.5" hidden="false" customHeight="false" outlineLevel="0" collapsed="false">
      <c r="A111" s="235" t="s">
        <v>462</v>
      </c>
      <c r="B111" s="76" t="s">
        <v>336</v>
      </c>
      <c r="C111" s="260" t="s">
        <v>334</v>
      </c>
      <c r="D111" s="247" t="s">
        <v>66</v>
      </c>
      <c r="E111" s="241" t="s">
        <v>66</v>
      </c>
      <c r="F111" s="241" t="s">
        <v>66</v>
      </c>
      <c r="G111" s="241" t="s">
        <v>66</v>
      </c>
      <c r="H111" s="241" t="s">
        <v>66</v>
      </c>
      <c r="I111" s="241" t="s">
        <v>66</v>
      </c>
      <c r="J111" s="241" t="s">
        <v>66</v>
      </c>
      <c r="K111" s="241" t="s">
        <v>66</v>
      </c>
      <c r="L111" s="241" t="s">
        <v>66</v>
      </c>
      <c r="M111" s="241" t="s">
        <v>66</v>
      </c>
      <c r="N111" s="241" t="s">
        <v>66</v>
      </c>
      <c r="O111" s="241" t="s">
        <v>66</v>
      </c>
      <c r="P111" s="241" t="s">
        <v>66</v>
      </c>
      <c r="Q111" s="241" t="s">
        <v>66</v>
      </c>
      <c r="R111" s="241" t="s">
        <v>66</v>
      </c>
      <c r="S111" s="241" t="s">
        <v>66</v>
      </c>
      <c r="T111" s="241" t="s">
        <v>66</v>
      </c>
      <c r="U111" s="241" t="s">
        <v>66</v>
      </c>
      <c r="V111" s="241" t="s">
        <v>66</v>
      </c>
      <c r="W111" s="241" t="s">
        <v>66</v>
      </c>
      <c r="X111" s="242" t="s">
        <v>66</v>
      </c>
      <c r="Y111" s="200"/>
    </row>
    <row r="112" s="225" customFormat="true" ht="31.5" hidden="false" customHeight="false" outlineLevel="0" collapsed="false">
      <c r="A112" s="235" t="s">
        <v>463</v>
      </c>
      <c r="B112" s="76" t="s">
        <v>337</v>
      </c>
      <c r="C112" s="260" t="s">
        <v>334</v>
      </c>
      <c r="D112" s="247" t="s">
        <v>66</v>
      </c>
      <c r="E112" s="241" t="s">
        <v>66</v>
      </c>
      <c r="F112" s="241" t="s">
        <v>66</v>
      </c>
      <c r="G112" s="241" t="s">
        <v>66</v>
      </c>
      <c r="H112" s="241" t="s">
        <v>66</v>
      </c>
      <c r="I112" s="241" t="s">
        <v>66</v>
      </c>
      <c r="J112" s="241" t="s">
        <v>66</v>
      </c>
      <c r="K112" s="241" t="s">
        <v>66</v>
      </c>
      <c r="L112" s="241" t="s">
        <v>66</v>
      </c>
      <c r="M112" s="241" t="s">
        <v>66</v>
      </c>
      <c r="N112" s="241" t="s">
        <v>66</v>
      </c>
      <c r="O112" s="241" t="s">
        <v>66</v>
      </c>
      <c r="P112" s="241" t="s">
        <v>66</v>
      </c>
      <c r="Q112" s="241" t="s">
        <v>66</v>
      </c>
      <c r="R112" s="241" t="s">
        <v>66</v>
      </c>
      <c r="S112" s="241" t="s">
        <v>66</v>
      </c>
      <c r="T112" s="241" t="s">
        <v>66</v>
      </c>
      <c r="U112" s="241" t="s">
        <v>66</v>
      </c>
      <c r="V112" s="241" t="s">
        <v>66</v>
      </c>
      <c r="W112" s="241" t="s">
        <v>66</v>
      </c>
      <c r="X112" s="242" t="s">
        <v>66</v>
      </c>
      <c r="Y112" s="200"/>
    </row>
    <row r="113" s="225" customFormat="true" ht="31.5" hidden="false" customHeight="false" outlineLevel="0" collapsed="false">
      <c r="A113" s="235" t="s">
        <v>464</v>
      </c>
      <c r="B113" s="76" t="s">
        <v>338</v>
      </c>
      <c r="C113" s="260" t="s">
        <v>334</v>
      </c>
      <c r="D113" s="247" t="s">
        <v>66</v>
      </c>
      <c r="E113" s="241" t="s">
        <v>66</v>
      </c>
      <c r="F113" s="241" t="s">
        <v>66</v>
      </c>
      <c r="G113" s="241" t="s">
        <v>66</v>
      </c>
      <c r="H113" s="241" t="s">
        <v>66</v>
      </c>
      <c r="I113" s="241" t="s">
        <v>66</v>
      </c>
      <c r="J113" s="241" t="s">
        <v>66</v>
      </c>
      <c r="K113" s="241" t="s">
        <v>66</v>
      </c>
      <c r="L113" s="241" t="s">
        <v>66</v>
      </c>
      <c r="M113" s="241" t="s">
        <v>66</v>
      </c>
      <c r="N113" s="241" t="s">
        <v>66</v>
      </c>
      <c r="O113" s="241" t="s">
        <v>66</v>
      </c>
      <c r="P113" s="241" t="s">
        <v>66</v>
      </c>
      <c r="Q113" s="241" t="s">
        <v>66</v>
      </c>
      <c r="R113" s="241" t="s">
        <v>66</v>
      </c>
      <c r="S113" s="241" t="s">
        <v>66</v>
      </c>
      <c r="T113" s="241" t="s">
        <v>66</v>
      </c>
      <c r="U113" s="241" t="s">
        <v>66</v>
      </c>
      <c r="V113" s="241" t="s">
        <v>66</v>
      </c>
      <c r="W113" s="241" t="s">
        <v>66</v>
      </c>
      <c r="X113" s="242" t="s">
        <v>66</v>
      </c>
      <c r="Y113" s="200"/>
    </row>
    <row r="114" s="225" customFormat="true" ht="15.75" hidden="false" customHeight="false" outlineLevel="0" collapsed="false">
      <c r="A114" s="235" t="s">
        <v>465</v>
      </c>
      <c r="B114" s="236" t="s">
        <v>339</v>
      </c>
      <c r="C114" s="260" t="s">
        <v>334</v>
      </c>
      <c r="D114" s="247" t="s">
        <v>66</v>
      </c>
      <c r="E114" s="241" t="s">
        <v>66</v>
      </c>
      <c r="F114" s="241" t="s">
        <v>66</v>
      </c>
      <c r="G114" s="241" t="s">
        <v>66</v>
      </c>
      <c r="H114" s="241" t="s">
        <v>66</v>
      </c>
      <c r="I114" s="241" t="s">
        <v>66</v>
      </c>
      <c r="J114" s="241" t="s">
        <v>66</v>
      </c>
      <c r="K114" s="241" t="s">
        <v>66</v>
      </c>
      <c r="L114" s="241" t="s">
        <v>66</v>
      </c>
      <c r="M114" s="241" t="s">
        <v>66</v>
      </c>
      <c r="N114" s="241" t="s">
        <v>66</v>
      </c>
      <c r="O114" s="241" t="s">
        <v>66</v>
      </c>
      <c r="P114" s="241" t="s">
        <v>66</v>
      </c>
      <c r="Q114" s="241" t="s">
        <v>66</v>
      </c>
      <c r="R114" s="241" t="s">
        <v>66</v>
      </c>
      <c r="S114" s="241" t="s">
        <v>66</v>
      </c>
      <c r="T114" s="241" t="s">
        <v>66</v>
      </c>
      <c r="U114" s="241" t="s">
        <v>66</v>
      </c>
      <c r="V114" s="241" t="s">
        <v>66</v>
      </c>
      <c r="W114" s="241" t="s">
        <v>66</v>
      </c>
      <c r="X114" s="242" t="s">
        <v>66</v>
      </c>
      <c r="Y114" s="200"/>
    </row>
    <row r="115" s="225" customFormat="true" ht="15.75" hidden="false" customHeight="false" outlineLevel="0" collapsed="false">
      <c r="A115" s="235" t="s">
        <v>466</v>
      </c>
      <c r="B115" s="236" t="s">
        <v>340</v>
      </c>
      <c r="C115" s="260" t="s">
        <v>334</v>
      </c>
      <c r="D115" s="247" t="n">
        <f aca="false">[1]Финплан!D67</f>
        <v>-628.61626294298</v>
      </c>
      <c r="E115" s="241" t="n">
        <f aca="false">[1]Финплан!E67</f>
        <v>-290.138485067999</v>
      </c>
      <c r="F115" s="241" t="n">
        <f aca="false">[1]Финплан!F67</f>
        <v>-614.5198535748</v>
      </c>
      <c r="G115" s="241" t="n">
        <v>-158.050778056067</v>
      </c>
      <c r="H115" s="241" t="n">
        <f aca="false">[1]Финплан!H67</f>
        <v>-158.050778056067</v>
      </c>
      <c r="I115" s="241" t="n">
        <v>24.3453307456711</v>
      </c>
      <c r="J115" s="241" t="n">
        <f aca="false">'[2]8.ОФР'!$G$41/1000</f>
        <v>146.098944123304</v>
      </c>
      <c r="K115" s="241" t="n">
        <v>345.058207465864</v>
      </c>
      <c r="L115" s="241" t="n">
        <f aca="false">'[2]8.ОФР'!$H$41/1000</f>
        <v>3.43820354661701</v>
      </c>
      <c r="M115" s="241" t="n">
        <v>518.5364252702</v>
      </c>
      <c r="N115" s="241" t="n">
        <f aca="false">'[2]8.ОФР'!$O$41/1000</f>
        <v>62.2205824727879</v>
      </c>
      <c r="O115" s="241" t="n">
        <v>955.918723882676</v>
      </c>
      <c r="P115" s="241" t="n">
        <f aca="false">'[2]8.ОФР'!$P$41/1000</f>
        <v>5.72554322414636</v>
      </c>
      <c r="Q115" s="241" t="n">
        <f aca="false">'[2]8.ОФР'!$Q$41/1000</f>
        <v>249.297546715454</v>
      </c>
      <c r="R115" s="241" t="s">
        <v>66</v>
      </c>
      <c r="S115" s="241" t="n">
        <f aca="false">'[2]8.ОФР'!$R$41/1000</f>
        <v>702.143756978192</v>
      </c>
      <c r="T115" s="241" t="s">
        <v>66</v>
      </c>
      <c r="U115" s="241" t="n">
        <f aca="false">'[3]АО "Янтарьэнерго"'!$BL$49/1000</f>
        <v>751.1523391159</v>
      </c>
      <c r="V115" s="241" t="s">
        <v>66</v>
      </c>
      <c r="W115" s="241" t="n">
        <f aca="false">G115+I115+K115+M115+O115</f>
        <v>1685.80790930834</v>
      </c>
      <c r="X115" s="242" t="n">
        <f aca="false">U115+S115+Q115+P115+N115+L115</f>
        <v>1773.9779720531</v>
      </c>
      <c r="Y115" s="200"/>
    </row>
    <row r="116" s="225" customFormat="true" ht="15.75" hidden="false" customHeight="false" outlineLevel="0" collapsed="false">
      <c r="A116" s="235" t="s">
        <v>467</v>
      </c>
      <c r="B116" s="236" t="s">
        <v>341</v>
      </c>
      <c r="C116" s="260" t="s">
        <v>334</v>
      </c>
      <c r="D116" s="247" t="s">
        <v>66</v>
      </c>
      <c r="E116" s="241" t="s">
        <v>66</v>
      </c>
      <c r="F116" s="241" t="s">
        <v>66</v>
      </c>
      <c r="G116" s="241" t="s">
        <v>66</v>
      </c>
      <c r="H116" s="241" t="s">
        <v>66</v>
      </c>
      <c r="I116" s="241" t="s">
        <v>66</v>
      </c>
      <c r="J116" s="241" t="s">
        <v>66</v>
      </c>
      <c r="K116" s="241" t="s">
        <v>66</v>
      </c>
      <c r="L116" s="241" t="s">
        <v>66</v>
      </c>
      <c r="M116" s="241" t="s">
        <v>66</v>
      </c>
      <c r="N116" s="241" t="s">
        <v>66</v>
      </c>
      <c r="O116" s="241" t="s">
        <v>66</v>
      </c>
      <c r="P116" s="241" t="s">
        <v>66</v>
      </c>
      <c r="Q116" s="241" t="s">
        <v>66</v>
      </c>
      <c r="R116" s="241" t="s">
        <v>66</v>
      </c>
      <c r="S116" s="241" t="s">
        <v>66</v>
      </c>
      <c r="T116" s="241" t="s">
        <v>66</v>
      </c>
      <c r="U116" s="241" t="s">
        <v>66</v>
      </c>
      <c r="V116" s="241" t="s">
        <v>66</v>
      </c>
      <c r="W116" s="241" t="s">
        <v>66</v>
      </c>
      <c r="X116" s="242" t="s">
        <v>66</v>
      </c>
      <c r="Y116" s="200"/>
    </row>
    <row r="117" s="225" customFormat="true" ht="15.75" hidden="false" customHeight="false" outlineLevel="0" collapsed="false">
      <c r="A117" s="235" t="s">
        <v>468</v>
      </c>
      <c r="B117" s="236" t="s">
        <v>342</v>
      </c>
      <c r="C117" s="260" t="s">
        <v>334</v>
      </c>
      <c r="D117" s="247" t="n">
        <f aca="false">'[4]8.ОФР'!$G$42/1000</f>
        <v>191.249956567797</v>
      </c>
      <c r="E117" s="241" t="n">
        <f aca="false">'[4]8.ОФР'!$T$42/1000</f>
        <v>218.57521</v>
      </c>
      <c r="F117" s="241" t="n">
        <f aca="false">'[6]АО "Янтарьэнерго"'!$D$50/1000</f>
        <v>229.87199964</v>
      </c>
      <c r="G117" s="241" t="n">
        <v>622.3537322</v>
      </c>
      <c r="H117" s="241" t="n">
        <f aca="false">'[6]АО "Янтарьэнерго"'!$AF$50/1000</f>
        <v>622.3537322</v>
      </c>
      <c r="I117" s="241" t="n">
        <v>2472.63341524153</v>
      </c>
      <c r="J117" s="241" t="n">
        <f aca="false">'[2]8.ОФР'!$G$42/1000</f>
        <v>2549.76610360831</v>
      </c>
      <c r="K117" s="241" t="n">
        <v>2843.17655</v>
      </c>
      <c r="L117" s="241" t="n">
        <f aca="false">'[2]8.ОФР'!$H$42/1000</f>
        <v>2921.27712213627</v>
      </c>
      <c r="M117" s="241" t="n">
        <v>262.893</v>
      </c>
      <c r="N117" s="241" t="n">
        <f aca="false">'[2]8.ОФР'!$O$42/1000</f>
        <v>521.00932241939</v>
      </c>
      <c r="O117" s="241" t="n">
        <v>119.672</v>
      </c>
      <c r="P117" s="241" t="n">
        <f aca="false">'[2]8.ОФР'!$P$42/1000</f>
        <v>84.50193044816</v>
      </c>
      <c r="Q117" s="241" t="n">
        <f aca="false">'[2]8.ОФР'!$Q$42/1000</f>
        <v>95.9597497526416</v>
      </c>
      <c r="R117" s="241" t="s">
        <v>66</v>
      </c>
      <c r="S117" s="241" t="n">
        <f aca="false">'[2]8.ОФР'!$R$42/1000</f>
        <v>133.005748227065</v>
      </c>
      <c r="T117" s="241" t="s">
        <v>66</v>
      </c>
      <c r="U117" s="241" t="n">
        <f aca="false">'[3]АО "Янтарьэнерго"'!$BL$50/1000</f>
        <v>153.387652340175</v>
      </c>
      <c r="V117" s="241" t="s">
        <v>66</v>
      </c>
      <c r="W117" s="241" t="n">
        <f aca="false">G117+I117+K117+M117+O117</f>
        <v>6320.72869744153</v>
      </c>
      <c r="X117" s="242" t="n">
        <f aca="false">U117+S117+Q117+P117+N117+L117</f>
        <v>3909.1415253237</v>
      </c>
      <c r="Y117" s="200"/>
    </row>
    <row r="118" s="225" customFormat="true" ht="15.75" hidden="false" customHeight="false" outlineLevel="0" collapsed="false">
      <c r="A118" s="235" t="s">
        <v>469</v>
      </c>
      <c r="B118" s="236" t="s">
        <v>344</v>
      </c>
      <c r="C118" s="260" t="s">
        <v>334</v>
      </c>
      <c r="D118" s="247" t="s">
        <v>66</v>
      </c>
      <c r="E118" s="241" t="s">
        <v>66</v>
      </c>
      <c r="F118" s="241" t="s">
        <v>66</v>
      </c>
      <c r="G118" s="241" t="s">
        <v>66</v>
      </c>
      <c r="H118" s="241" t="s">
        <v>66</v>
      </c>
      <c r="I118" s="241" t="s">
        <v>66</v>
      </c>
      <c r="J118" s="241" t="s">
        <v>66</v>
      </c>
      <c r="K118" s="241" t="s">
        <v>66</v>
      </c>
      <c r="L118" s="241" t="s">
        <v>66</v>
      </c>
      <c r="M118" s="241" t="s">
        <v>66</v>
      </c>
      <c r="N118" s="241" t="s">
        <v>66</v>
      </c>
      <c r="O118" s="241" t="s">
        <v>66</v>
      </c>
      <c r="P118" s="241" t="s">
        <v>66</v>
      </c>
      <c r="Q118" s="241" t="s">
        <v>66</v>
      </c>
      <c r="R118" s="241" t="s">
        <v>66</v>
      </c>
      <c r="S118" s="241" t="s">
        <v>66</v>
      </c>
      <c r="T118" s="241" t="s">
        <v>66</v>
      </c>
      <c r="U118" s="241" t="s">
        <v>66</v>
      </c>
      <c r="V118" s="241" t="s">
        <v>66</v>
      </c>
      <c r="W118" s="241" t="s">
        <v>66</v>
      </c>
      <c r="X118" s="242" t="s">
        <v>66</v>
      </c>
      <c r="Y118" s="200"/>
    </row>
    <row r="119" s="225" customFormat="true" ht="15.75" hidden="false" customHeight="false" outlineLevel="0" collapsed="false">
      <c r="A119" s="235" t="s">
        <v>470</v>
      </c>
      <c r="B119" s="236" t="s">
        <v>346</v>
      </c>
      <c r="C119" s="260" t="s">
        <v>334</v>
      </c>
      <c r="D119" s="247" t="s">
        <v>66</v>
      </c>
      <c r="E119" s="241" t="s">
        <v>66</v>
      </c>
      <c r="F119" s="241" t="s">
        <v>66</v>
      </c>
      <c r="G119" s="241" t="s">
        <v>66</v>
      </c>
      <c r="H119" s="241" t="s">
        <v>66</v>
      </c>
      <c r="I119" s="241" t="s">
        <v>66</v>
      </c>
      <c r="J119" s="241" t="s">
        <v>66</v>
      </c>
      <c r="K119" s="241" t="s">
        <v>66</v>
      </c>
      <c r="L119" s="241" t="s">
        <v>66</v>
      </c>
      <c r="M119" s="241" t="s">
        <v>66</v>
      </c>
      <c r="N119" s="241" t="s">
        <v>66</v>
      </c>
      <c r="O119" s="241" t="s">
        <v>66</v>
      </c>
      <c r="P119" s="241" t="s">
        <v>66</v>
      </c>
      <c r="Q119" s="241" t="s">
        <v>66</v>
      </c>
      <c r="R119" s="241" t="s">
        <v>66</v>
      </c>
      <c r="S119" s="241" t="s">
        <v>66</v>
      </c>
      <c r="T119" s="241" t="s">
        <v>66</v>
      </c>
      <c r="U119" s="241" t="s">
        <v>66</v>
      </c>
      <c r="V119" s="241" t="s">
        <v>66</v>
      </c>
      <c r="W119" s="241" t="s">
        <v>66</v>
      </c>
      <c r="X119" s="242" t="s">
        <v>66</v>
      </c>
      <c r="Y119" s="200"/>
    </row>
    <row r="120" s="225" customFormat="true" ht="31.5" hidden="false" customHeight="false" outlineLevel="0" collapsed="false">
      <c r="A120" s="235" t="s">
        <v>471</v>
      </c>
      <c r="B120" s="243" t="s">
        <v>348</v>
      </c>
      <c r="C120" s="260" t="s">
        <v>334</v>
      </c>
      <c r="D120" s="247" t="s">
        <v>66</v>
      </c>
      <c r="E120" s="241" t="s">
        <v>66</v>
      </c>
      <c r="F120" s="241" t="s">
        <v>66</v>
      </c>
      <c r="G120" s="241" t="s">
        <v>66</v>
      </c>
      <c r="H120" s="241" t="s">
        <v>66</v>
      </c>
      <c r="I120" s="241" t="s">
        <v>66</v>
      </c>
      <c r="J120" s="241" t="s">
        <v>66</v>
      </c>
      <c r="K120" s="241" t="s">
        <v>66</v>
      </c>
      <c r="L120" s="241" t="s">
        <v>66</v>
      </c>
      <c r="M120" s="241" t="s">
        <v>66</v>
      </c>
      <c r="N120" s="241" t="s">
        <v>66</v>
      </c>
      <c r="O120" s="241" t="s">
        <v>66</v>
      </c>
      <c r="P120" s="241" t="s">
        <v>66</v>
      </c>
      <c r="Q120" s="241" t="s">
        <v>66</v>
      </c>
      <c r="R120" s="241" t="s">
        <v>66</v>
      </c>
      <c r="S120" s="241" t="s">
        <v>66</v>
      </c>
      <c r="T120" s="241" t="s">
        <v>66</v>
      </c>
      <c r="U120" s="241" t="s">
        <v>66</v>
      </c>
      <c r="V120" s="241" t="s">
        <v>66</v>
      </c>
      <c r="W120" s="241" t="s">
        <v>66</v>
      </c>
      <c r="X120" s="242" t="s">
        <v>66</v>
      </c>
      <c r="Y120" s="200"/>
    </row>
    <row r="121" s="225" customFormat="true" ht="15.75" hidden="false" customHeight="false" outlineLevel="0" collapsed="false">
      <c r="A121" s="235" t="s">
        <v>472</v>
      </c>
      <c r="B121" s="246" t="s">
        <v>350</v>
      </c>
      <c r="C121" s="260" t="s">
        <v>334</v>
      </c>
      <c r="D121" s="247" t="s">
        <v>66</v>
      </c>
      <c r="E121" s="241" t="s">
        <v>66</v>
      </c>
      <c r="F121" s="241" t="s">
        <v>66</v>
      </c>
      <c r="G121" s="241" t="s">
        <v>66</v>
      </c>
      <c r="H121" s="241" t="s">
        <v>66</v>
      </c>
      <c r="I121" s="241" t="s">
        <v>66</v>
      </c>
      <c r="J121" s="241" t="s">
        <v>66</v>
      </c>
      <c r="K121" s="241" t="s">
        <v>66</v>
      </c>
      <c r="L121" s="241" t="s">
        <v>66</v>
      </c>
      <c r="M121" s="241" t="s">
        <v>66</v>
      </c>
      <c r="N121" s="241" t="s">
        <v>66</v>
      </c>
      <c r="O121" s="241" t="s">
        <v>66</v>
      </c>
      <c r="P121" s="241" t="s">
        <v>66</v>
      </c>
      <c r="Q121" s="241" t="s">
        <v>66</v>
      </c>
      <c r="R121" s="241" t="s">
        <v>66</v>
      </c>
      <c r="S121" s="241" t="s">
        <v>66</v>
      </c>
      <c r="T121" s="241" t="s">
        <v>66</v>
      </c>
      <c r="U121" s="241" t="s">
        <v>66</v>
      </c>
      <c r="V121" s="241" t="s">
        <v>66</v>
      </c>
      <c r="W121" s="241" t="s">
        <v>66</v>
      </c>
      <c r="X121" s="242" t="s">
        <v>66</v>
      </c>
      <c r="Y121" s="200"/>
    </row>
    <row r="122" s="225" customFormat="true" ht="15.75" hidden="false" customHeight="false" outlineLevel="0" collapsed="false">
      <c r="A122" s="235" t="s">
        <v>473</v>
      </c>
      <c r="B122" s="246" t="s">
        <v>352</v>
      </c>
      <c r="C122" s="260" t="s">
        <v>334</v>
      </c>
      <c r="D122" s="247" t="s">
        <v>66</v>
      </c>
      <c r="E122" s="241" t="s">
        <v>66</v>
      </c>
      <c r="F122" s="241" t="s">
        <v>66</v>
      </c>
      <c r="G122" s="241" t="s">
        <v>66</v>
      </c>
      <c r="H122" s="241" t="s">
        <v>66</v>
      </c>
      <c r="I122" s="241" t="s">
        <v>66</v>
      </c>
      <c r="J122" s="241" t="s">
        <v>66</v>
      </c>
      <c r="K122" s="241" t="s">
        <v>66</v>
      </c>
      <c r="L122" s="241" t="s">
        <v>66</v>
      </c>
      <c r="M122" s="241" t="s">
        <v>66</v>
      </c>
      <c r="N122" s="241" t="s">
        <v>66</v>
      </c>
      <c r="O122" s="241" t="s">
        <v>66</v>
      </c>
      <c r="P122" s="241" t="s">
        <v>66</v>
      </c>
      <c r="Q122" s="241" t="s">
        <v>66</v>
      </c>
      <c r="R122" s="241" t="s">
        <v>66</v>
      </c>
      <c r="S122" s="241" t="s">
        <v>66</v>
      </c>
      <c r="T122" s="241" t="s">
        <v>66</v>
      </c>
      <c r="U122" s="241" t="s">
        <v>66</v>
      </c>
      <c r="V122" s="241" t="s">
        <v>66</v>
      </c>
      <c r="W122" s="241" t="s">
        <v>66</v>
      </c>
      <c r="X122" s="242" t="s">
        <v>66</v>
      </c>
      <c r="Y122" s="200"/>
    </row>
    <row r="123" s="225" customFormat="true" ht="15.75" hidden="false" customHeight="false" outlineLevel="0" collapsed="false">
      <c r="A123" s="235" t="s">
        <v>474</v>
      </c>
      <c r="B123" s="236" t="s">
        <v>354</v>
      </c>
      <c r="C123" s="260" t="s">
        <v>334</v>
      </c>
      <c r="D123" s="247" t="n">
        <f aca="false">D109-D115-D117</f>
        <v>-38.6699999999997</v>
      </c>
      <c r="E123" s="241" t="n">
        <f aca="false">E109-E115-E117</f>
        <v>-13.0394736136773</v>
      </c>
      <c r="F123" s="241" t="n">
        <f aca="false">F109-F115-F117</f>
        <v>-59.2798001302199</v>
      </c>
      <c r="G123" s="241" t="n">
        <v>60.4728280317808</v>
      </c>
      <c r="H123" s="241" t="n">
        <f aca="false">H109-H115-H117</f>
        <v>60.4728280317808</v>
      </c>
      <c r="I123" s="241" t="n">
        <v>1.74124223192484</v>
      </c>
      <c r="J123" s="241" t="n">
        <f aca="false">J109-J115-J117</f>
        <v>6.86814117210315</v>
      </c>
      <c r="K123" s="241" t="n">
        <v>9.68004193540355</v>
      </c>
      <c r="L123" s="241" t="n">
        <f aca="false">L109-L115-L117</f>
        <v>-17.1559725749403</v>
      </c>
      <c r="M123" s="241" t="n">
        <v>9.60642076311552</v>
      </c>
      <c r="N123" s="241" t="n">
        <f aca="false">N109-N115-N117</f>
        <v>10.1452084626984</v>
      </c>
      <c r="O123" s="241" t="n">
        <v>4.45260960640931</v>
      </c>
      <c r="P123" s="241" t="n">
        <f aca="false">P109-P115-P117</f>
        <v>9.74129270732807</v>
      </c>
      <c r="Q123" s="241" t="n">
        <f aca="false">Q109-Q115-Q117</f>
        <v>13.4561985934985</v>
      </c>
      <c r="R123" s="241" t="s">
        <v>66</v>
      </c>
      <c r="S123" s="241" t="n">
        <f aca="false">S109-S115-S117</f>
        <v>10.2833927394341</v>
      </c>
      <c r="T123" s="241" t="s">
        <v>66</v>
      </c>
      <c r="U123" s="241" t="n">
        <f aca="false">U109-U115-U117</f>
        <v>10.2833927394344</v>
      </c>
      <c r="V123" s="241" t="s">
        <v>66</v>
      </c>
      <c r="W123" s="241" t="n">
        <f aca="false">G123+I123+K123+M123+O123</f>
        <v>85.953142568634</v>
      </c>
      <c r="X123" s="242" t="n">
        <f aca="false">U123+S123+Q123+P123+N123+L123</f>
        <v>36.7535126674532</v>
      </c>
      <c r="Y123" s="200"/>
    </row>
    <row r="124" s="225" customFormat="true" ht="15.75" hidden="false" customHeight="false" outlineLevel="0" collapsed="false">
      <c r="A124" s="235" t="s">
        <v>475</v>
      </c>
      <c r="B124" s="270" t="s">
        <v>476</v>
      </c>
      <c r="C124" s="260" t="s">
        <v>334</v>
      </c>
      <c r="D124" s="247" t="n">
        <f aca="false">[1]Финплан!D69</f>
        <v>-145.238</v>
      </c>
      <c r="E124" s="241" t="n">
        <f aca="false">[1]Финплан!E69</f>
        <v>-86.814928</v>
      </c>
      <c r="F124" s="241" t="n">
        <f aca="false">[1]Финплан!F69</f>
        <v>-61.726</v>
      </c>
      <c r="G124" s="241" t="n">
        <v>116.033</v>
      </c>
      <c r="H124" s="241" t="n">
        <f aca="false">[1]Финплан!H69</f>
        <v>116.033</v>
      </c>
      <c r="I124" s="241" t="n">
        <v>628.058997643824</v>
      </c>
      <c r="J124" s="241" t="n">
        <f aca="false">-'[2]8.ОФР'!$G$45/1000</f>
        <v>562.756</v>
      </c>
      <c r="K124" s="241" t="n">
        <v>646.582959880254</v>
      </c>
      <c r="L124" s="241" t="n">
        <f aca="false">-'[2]8.ОФР'!$H$45/1000</f>
        <v>672.787412226485</v>
      </c>
      <c r="M124" s="241" t="n">
        <v>165.207169206663</v>
      </c>
      <c r="N124" s="241" t="n">
        <f aca="false">-'[2]8.ОФР'!$O$45/1000</f>
        <v>176.776022670976</v>
      </c>
      <c r="O124" s="241" t="n">
        <v>219.008666697817</v>
      </c>
      <c r="P124" s="241" t="n">
        <f aca="false">-'[2]8.ОФР'!$P$45/1000</f>
        <v>19.9937532759268</v>
      </c>
      <c r="Q124" s="241" t="n">
        <f aca="false">-'[2]8.ОФР'!$Q$45/1000</f>
        <v>87.5961990123188</v>
      </c>
      <c r="R124" s="241" t="s">
        <v>66</v>
      </c>
      <c r="S124" s="241" t="n">
        <f aca="false">-'[2]8.ОФР'!$R$45/1000</f>
        <v>182.496079588938</v>
      </c>
      <c r="T124" s="241" t="s">
        <v>66</v>
      </c>
      <c r="U124" s="241" t="n">
        <f aca="false">'[3]АО "Янтарьэнерго"'!$BL$53/1000</f>
        <v>182.964676839102</v>
      </c>
      <c r="V124" s="241" t="s">
        <v>66</v>
      </c>
      <c r="W124" s="241" t="n">
        <f aca="false">G124+I124+K124+M124+O124</f>
        <v>1774.89079342856</v>
      </c>
      <c r="X124" s="242" t="n">
        <f aca="false">U124+S124+Q124+P124+N124+L124</f>
        <v>1322.61414361375</v>
      </c>
      <c r="Y124" s="200"/>
    </row>
    <row r="125" s="225" customFormat="true" ht="15.75" hidden="false" customHeight="false" outlineLevel="0" collapsed="false">
      <c r="A125" s="235" t="s">
        <v>477</v>
      </c>
      <c r="B125" s="236" t="s">
        <v>335</v>
      </c>
      <c r="C125" s="260" t="s">
        <v>334</v>
      </c>
      <c r="D125" s="247" t="s">
        <v>66</v>
      </c>
      <c r="E125" s="241" t="s">
        <v>66</v>
      </c>
      <c r="F125" s="241" t="s">
        <v>66</v>
      </c>
      <c r="G125" s="241" t="s">
        <v>66</v>
      </c>
      <c r="H125" s="241" t="s">
        <v>66</v>
      </c>
      <c r="I125" s="241" t="s">
        <v>66</v>
      </c>
      <c r="J125" s="241" t="s">
        <v>66</v>
      </c>
      <c r="K125" s="241" t="s">
        <v>66</v>
      </c>
      <c r="L125" s="241" t="s">
        <v>66</v>
      </c>
      <c r="M125" s="241" t="s">
        <v>66</v>
      </c>
      <c r="N125" s="241" t="s">
        <v>66</v>
      </c>
      <c r="O125" s="241" t="s">
        <v>66</v>
      </c>
      <c r="P125" s="241" t="s">
        <v>66</v>
      </c>
      <c r="Q125" s="241" t="s">
        <v>66</v>
      </c>
      <c r="R125" s="241" t="s">
        <v>66</v>
      </c>
      <c r="S125" s="241" t="s">
        <v>66</v>
      </c>
      <c r="T125" s="241" t="s">
        <v>66</v>
      </c>
      <c r="U125" s="241" t="s">
        <v>66</v>
      </c>
      <c r="V125" s="241" t="s">
        <v>66</v>
      </c>
      <c r="W125" s="241" t="s">
        <v>66</v>
      </c>
      <c r="X125" s="242" t="s">
        <v>66</v>
      </c>
      <c r="Y125" s="200"/>
    </row>
    <row r="126" s="225" customFormat="true" ht="31.5" hidden="false" customHeight="false" outlineLevel="0" collapsed="false">
      <c r="A126" s="235" t="s">
        <v>478</v>
      </c>
      <c r="B126" s="76" t="s">
        <v>336</v>
      </c>
      <c r="C126" s="260" t="s">
        <v>334</v>
      </c>
      <c r="D126" s="247" t="s">
        <v>66</v>
      </c>
      <c r="E126" s="241" t="s">
        <v>66</v>
      </c>
      <c r="F126" s="241" t="s">
        <v>66</v>
      </c>
      <c r="G126" s="241" t="s">
        <v>66</v>
      </c>
      <c r="H126" s="241" t="s">
        <v>66</v>
      </c>
      <c r="I126" s="241" t="s">
        <v>66</v>
      </c>
      <c r="J126" s="241" t="s">
        <v>66</v>
      </c>
      <c r="K126" s="241" t="s">
        <v>66</v>
      </c>
      <c r="L126" s="241" t="s">
        <v>66</v>
      </c>
      <c r="M126" s="241" t="s">
        <v>66</v>
      </c>
      <c r="N126" s="241" t="s">
        <v>66</v>
      </c>
      <c r="O126" s="241" t="s">
        <v>66</v>
      </c>
      <c r="P126" s="241" t="s">
        <v>66</v>
      </c>
      <c r="Q126" s="241" t="s">
        <v>66</v>
      </c>
      <c r="R126" s="241" t="s">
        <v>66</v>
      </c>
      <c r="S126" s="241" t="s">
        <v>66</v>
      </c>
      <c r="T126" s="241" t="s">
        <v>66</v>
      </c>
      <c r="U126" s="241" t="s">
        <v>66</v>
      </c>
      <c r="V126" s="241" t="s">
        <v>66</v>
      </c>
      <c r="W126" s="241" t="s">
        <v>66</v>
      </c>
      <c r="X126" s="242" t="s">
        <v>66</v>
      </c>
      <c r="Y126" s="200"/>
    </row>
    <row r="127" s="225" customFormat="true" ht="31.5" hidden="false" customHeight="false" outlineLevel="0" collapsed="false">
      <c r="A127" s="235" t="s">
        <v>479</v>
      </c>
      <c r="B127" s="76" t="s">
        <v>337</v>
      </c>
      <c r="C127" s="260" t="s">
        <v>334</v>
      </c>
      <c r="D127" s="247" t="s">
        <v>66</v>
      </c>
      <c r="E127" s="241" t="s">
        <v>66</v>
      </c>
      <c r="F127" s="241" t="s">
        <v>66</v>
      </c>
      <c r="G127" s="241" t="s">
        <v>66</v>
      </c>
      <c r="H127" s="241" t="s">
        <v>66</v>
      </c>
      <c r="I127" s="241" t="s">
        <v>66</v>
      </c>
      <c r="J127" s="241" t="s">
        <v>66</v>
      </c>
      <c r="K127" s="241" t="s">
        <v>66</v>
      </c>
      <c r="L127" s="241" t="s">
        <v>66</v>
      </c>
      <c r="M127" s="241" t="s">
        <v>66</v>
      </c>
      <c r="N127" s="241" t="s">
        <v>66</v>
      </c>
      <c r="O127" s="241" t="s">
        <v>66</v>
      </c>
      <c r="P127" s="241" t="s">
        <v>66</v>
      </c>
      <c r="Q127" s="241" t="s">
        <v>66</v>
      </c>
      <c r="R127" s="241" t="s">
        <v>66</v>
      </c>
      <c r="S127" s="241" t="s">
        <v>66</v>
      </c>
      <c r="T127" s="241" t="s">
        <v>66</v>
      </c>
      <c r="U127" s="241" t="s">
        <v>66</v>
      </c>
      <c r="V127" s="241" t="s">
        <v>66</v>
      </c>
      <c r="W127" s="241" t="s">
        <v>66</v>
      </c>
      <c r="X127" s="242" t="s">
        <v>66</v>
      </c>
      <c r="Y127" s="200"/>
    </row>
    <row r="128" s="225" customFormat="true" ht="31.5" hidden="false" customHeight="false" outlineLevel="0" collapsed="false">
      <c r="A128" s="235" t="s">
        <v>480</v>
      </c>
      <c r="B128" s="76" t="s">
        <v>338</v>
      </c>
      <c r="C128" s="260" t="s">
        <v>334</v>
      </c>
      <c r="D128" s="247" t="s">
        <v>66</v>
      </c>
      <c r="E128" s="241" t="s">
        <v>66</v>
      </c>
      <c r="F128" s="241" t="s">
        <v>66</v>
      </c>
      <c r="G128" s="241" t="s">
        <v>66</v>
      </c>
      <c r="H128" s="241" t="s">
        <v>66</v>
      </c>
      <c r="I128" s="241" t="s">
        <v>66</v>
      </c>
      <c r="J128" s="241" t="s">
        <v>66</v>
      </c>
      <c r="K128" s="241" t="s">
        <v>66</v>
      </c>
      <c r="L128" s="241" t="s">
        <v>66</v>
      </c>
      <c r="M128" s="241" t="s">
        <v>66</v>
      </c>
      <c r="N128" s="241" t="s">
        <v>66</v>
      </c>
      <c r="O128" s="241" t="s">
        <v>66</v>
      </c>
      <c r="P128" s="241" t="s">
        <v>66</v>
      </c>
      <c r="Q128" s="241" t="s">
        <v>66</v>
      </c>
      <c r="R128" s="241" t="s">
        <v>66</v>
      </c>
      <c r="S128" s="241" t="s">
        <v>66</v>
      </c>
      <c r="T128" s="241" t="s">
        <v>66</v>
      </c>
      <c r="U128" s="241" t="s">
        <v>66</v>
      </c>
      <c r="V128" s="241" t="s">
        <v>66</v>
      </c>
      <c r="W128" s="241" t="s">
        <v>66</v>
      </c>
      <c r="X128" s="242" t="s">
        <v>66</v>
      </c>
      <c r="Y128" s="200"/>
    </row>
    <row r="129" s="225" customFormat="true" ht="15.75" hidden="false" customHeight="false" outlineLevel="0" collapsed="false">
      <c r="A129" s="235" t="s">
        <v>481</v>
      </c>
      <c r="B129" s="249" t="s">
        <v>482</v>
      </c>
      <c r="C129" s="260" t="s">
        <v>334</v>
      </c>
      <c r="D129" s="247" t="s">
        <v>66</v>
      </c>
      <c r="E129" s="241" t="s">
        <v>66</v>
      </c>
      <c r="F129" s="241" t="s">
        <v>66</v>
      </c>
      <c r="G129" s="241" t="s">
        <v>66</v>
      </c>
      <c r="H129" s="241" t="s">
        <v>66</v>
      </c>
      <c r="I129" s="241" t="s">
        <v>66</v>
      </c>
      <c r="J129" s="241" t="s">
        <v>66</v>
      </c>
      <c r="K129" s="241" t="s">
        <v>66</v>
      </c>
      <c r="L129" s="241" t="s">
        <v>66</v>
      </c>
      <c r="M129" s="241" t="s">
        <v>66</v>
      </c>
      <c r="N129" s="241" t="s">
        <v>66</v>
      </c>
      <c r="O129" s="241" t="s">
        <v>66</v>
      </c>
      <c r="P129" s="241" t="s">
        <v>66</v>
      </c>
      <c r="Q129" s="241" t="s">
        <v>66</v>
      </c>
      <c r="R129" s="241" t="s">
        <v>66</v>
      </c>
      <c r="S129" s="241" t="s">
        <v>66</v>
      </c>
      <c r="T129" s="241" t="s">
        <v>66</v>
      </c>
      <c r="U129" s="241" t="s">
        <v>66</v>
      </c>
      <c r="V129" s="241" t="s">
        <v>66</v>
      </c>
      <c r="W129" s="241" t="s">
        <v>66</v>
      </c>
      <c r="X129" s="242" t="s">
        <v>66</v>
      </c>
      <c r="Y129" s="200"/>
    </row>
    <row r="130" s="225" customFormat="true" ht="15.75" hidden="false" customHeight="false" outlineLevel="0" collapsed="false">
      <c r="A130" s="235" t="s">
        <v>483</v>
      </c>
      <c r="B130" s="249" t="s">
        <v>484</v>
      </c>
      <c r="C130" s="260" t="s">
        <v>334</v>
      </c>
      <c r="D130" s="247" t="n">
        <f aca="false">D115-D145</f>
        <v>-175.753</v>
      </c>
      <c r="E130" s="241" t="n">
        <f aca="false">E115-E145</f>
        <v>-127.922</v>
      </c>
      <c r="F130" s="241" t="n">
        <f aca="false">F115-F145</f>
        <v>-95.8436878342509</v>
      </c>
      <c r="G130" s="241" t="n">
        <v>-29.7123286463559</v>
      </c>
      <c r="H130" s="241" t="n">
        <f aca="false">H115-H145</f>
        <v>-29.7123286463559</v>
      </c>
      <c r="I130" s="241" t="n">
        <v>22.8990661491342</v>
      </c>
      <c r="J130" s="241" t="n">
        <f aca="false">('[2]8.ОФР'!$G$41-'[2]8.ОФР'!$G$68)/1000</f>
        <v>51.4301828555108</v>
      </c>
      <c r="K130" s="241" t="n">
        <v>69.0116414931728</v>
      </c>
      <c r="L130" s="241" t="n">
        <f aca="false">('[2]8.ОФР'!$H$41-'[2]8.ОФР'!$H$68)/1000</f>
        <v>0.687640709323277</v>
      </c>
      <c r="M130" s="241" t="n">
        <v>103.70728505404</v>
      </c>
      <c r="N130" s="241" t="n">
        <f aca="false">('[2]8.ОФР'!$O$41-'[2]8.ОФР'!$O$68)/1000</f>
        <v>57.4441164945576</v>
      </c>
      <c r="O130" s="241" t="n">
        <v>191.183744776535</v>
      </c>
      <c r="P130" s="241" t="n">
        <f aca="false">('[2]8.ОФР'!$P$41-'[2]8.ОФР'!$P$68)/1000</f>
        <v>1.14510864482927</v>
      </c>
      <c r="Q130" s="241" t="n">
        <f aca="false">('[2]8.ОФР'!$Q$41-'[2]8.ОФР'!$Q$68)/1000</f>
        <v>49.8595093430908</v>
      </c>
      <c r="R130" s="241" t="s">
        <v>66</v>
      </c>
      <c r="S130" s="241" t="n">
        <f aca="false">('[2]8.ОФР'!$R$41-'[2]8.ОФР'!$R$68)/1000</f>
        <v>140.428751395638</v>
      </c>
      <c r="T130" s="241" t="s">
        <v>66</v>
      </c>
      <c r="U130" s="241" t="n">
        <f aca="false">'[3]АО "Янтарьэнерго"'!$BL$49/1000-'[3]АО "Янтарьэнерго"'!$BL$55/1000</f>
        <v>150.23046782318</v>
      </c>
      <c r="V130" s="241" t="s">
        <v>66</v>
      </c>
      <c r="W130" s="241" t="n">
        <f aca="false">G130+I130+K130+M130+O130</f>
        <v>357.089408826526</v>
      </c>
      <c r="X130" s="242" t="n">
        <f aca="false">U130+S130+Q130+P130+N130+L130</f>
        <v>399.795594410619</v>
      </c>
      <c r="Y130" s="200"/>
    </row>
    <row r="131" s="225" customFormat="true" ht="15.75" hidden="false" customHeight="false" outlineLevel="0" collapsed="false">
      <c r="A131" s="235" t="s">
        <v>485</v>
      </c>
      <c r="B131" s="249" t="s">
        <v>486</v>
      </c>
      <c r="C131" s="260" t="s">
        <v>334</v>
      </c>
      <c r="D131" s="247" t="s">
        <v>66</v>
      </c>
      <c r="E131" s="241" t="s">
        <v>66</v>
      </c>
      <c r="F131" s="241" t="s">
        <v>66</v>
      </c>
      <c r="G131" s="241" t="s">
        <v>66</v>
      </c>
      <c r="H131" s="241" t="s">
        <v>66</v>
      </c>
      <c r="I131" s="241" t="s">
        <v>66</v>
      </c>
      <c r="J131" s="241" t="s">
        <v>66</v>
      </c>
      <c r="K131" s="241" t="s">
        <v>66</v>
      </c>
      <c r="L131" s="241" t="s">
        <v>66</v>
      </c>
      <c r="M131" s="241" t="s">
        <v>66</v>
      </c>
      <c r="N131" s="241" t="s">
        <v>66</v>
      </c>
      <c r="O131" s="241" t="s">
        <v>66</v>
      </c>
      <c r="P131" s="241" t="s">
        <v>66</v>
      </c>
      <c r="Q131" s="241" t="s">
        <v>66</v>
      </c>
      <c r="R131" s="241" t="s">
        <v>66</v>
      </c>
      <c r="S131" s="241" t="s">
        <v>66</v>
      </c>
      <c r="T131" s="241" t="s">
        <v>66</v>
      </c>
      <c r="U131" s="241" t="s">
        <v>66</v>
      </c>
      <c r="V131" s="241" t="s">
        <v>66</v>
      </c>
      <c r="W131" s="241" t="s">
        <v>66</v>
      </c>
      <c r="X131" s="242" t="s">
        <v>66</v>
      </c>
      <c r="Y131" s="200"/>
    </row>
    <row r="132" s="225" customFormat="true" ht="15.75" hidden="false" customHeight="false" outlineLevel="0" collapsed="false">
      <c r="A132" s="235" t="s">
        <v>487</v>
      </c>
      <c r="B132" s="249" t="s">
        <v>488</v>
      </c>
      <c r="C132" s="260" t="s">
        <v>334</v>
      </c>
      <c r="D132" s="247" t="n">
        <f aca="false">D117-D147</f>
        <v>38.2499913135594</v>
      </c>
      <c r="E132" s="241" t="n">
        <f aca="false">E117-E147</f>
        <v>43.715</v>
      </c>
      <c r="F132" s="241" t="n">
        <f aca="false">F117-F147</f>
        <v>45.975000128</v>
      </c>
      <c r="G132" s="241" t="n">
        <v>124.47076284</v>
      </c>
      <c r="H132" s="241" t="n">
        <f aca="false">H117-H147</f>
        <v>124.47076284</v>
      </c>
      <c r="I132" s="241" t="n">
        <v>604.526683048305</v>
      </c>
      <c r="J132" s="241" t="n">
        <f aca="false">('[2]8.ОФР'!$G$42-'[2]8.ОФР'!$G$69)/1000</f>
        <v>509.953254842</v>
      </c>
      <c r="K132" s="241" t="n">
        <v>568.63531</v>
      </c>
      <c r="L132" s="241" t="n">
        <f aca="false">('[2]8.ОФР'!$H$42-'[2]8.ОФР'!$H$69)/1000</f>
        <v>689.656924427254</v>
      </c>
      <c r="M132" s="241" t="n">
        <v>52.5786</v>
      </c>
      <c r="N132" s="241" t="n">
        <f aca="false">('[2]8.ОФР'!$O$42-'[2]8.ОФР'!$O$69)/1000</f>
        <v>109.602864483878</v>
      </c>
      <c r="O132" s="241" t="n">
        <v>23.9344</v>
      </c>
      <c r="P132" s="241" t="n">
        <f aca="false">('[2]8.ОФР'!$P$42-'[2]8.ОФР'!$P$69)/1000</f>
        <v>9.500386089632</v>
      </c>
      <c r="Q132" s="241" t="n">
        <f aca="false">('[2]8.ОФР'!$Q$42-'[2]8.ОФР'!$Q$69)/1000</f>
        <v>24.7454499505283</v>
      </c>
      <c r="R132" s="241" t="s">
        <v>66</v>
      </c>
      <c r="S132" s="241" t="n">
        <f aca="false">('[2]8.ОФР'!$R$42-'[2]8.ОФР'!$R$69)/1000</f>
        <v>32.2106496454131</v>
      </c>
      <c r="T132" s="241" t="s">
        <v>66</v>
      </c>
      <c r="U132" s="241" t="n">
        <f aca="false">'[3]АО "Янтарьэнерго"'!$BL$50/1000-'[3]АО "Янтарьэнерго"'!$BL$56/1000</f>
        <v>30.6775304680349</v>
      </c>
      <c r="V132" s="241" t="s">
        <v>66</v>
      </c>
      <c r="W132" s="241" t="n">
        <f aca="false">G132+I132+K132+M132+O132</f>
        <v>1374.14575588831</v>
      </c>
      <c r="X132" s="242" t="n">
        <f aca="false">U132+S132+Q132+P132+N132+L132</f>
        <v>896.39380506474</v>
      </c>
      <c r="Y132" s="200"/>
    </row>
    <row r="133" s="225" customFormat="true" ht="15.75" hidden="false" customHeight="false" outlineLevel="0" collapsed="false">
      <c r="A133" s="235" t="s">
        <v>489</v>
      </c>
      <c r="B133" s="249" t="s">
        <v>490</v>
      </c>
      <c r="C133" s="260" t="s">
        <v>334</v>
      </c>
      <c r="D133" s="247" t="s">
        <v>66</v>
      </c>
      <c r="E133" s="241" t="s">
        <v>66</v>
      </c>
      <c r="F133" s="241" t="s">
        <v>66</v>
      </c>
      <c r="G133" s="241" t="s">
        <v>66</v>
      </c>
      <c r="H133" s="241" t="s">
        <v>66</v>
      </c>
      <c r="I133" s="241" t="s">
        <v>66</v>
      </c>
      <c r="J133" s="241" t="s">
        <v>66</v>
      </c>
      <c r="K133" s="241" t="s">
        <v>66</v>
      </c>
      <c r="L133" s="241" t="s">
        <v>66</v>
      </c>
      <c r="M133" s="241" t="s">
        <v>66</v>
      </c>
      <c r="N133" s="241" t="s">
        <v>66</v>
      </c>
      <c r="O133" s="241" t="s">
        <v>66</v>
      </c>
      <c r="P133" s="241" t="s">
        <v>66</v>
      </c>
      <c r="Q133" s="241" t="s">
        <v>66</v>
      </c>
      <c r="R133" s="241" t="s">
        <v>66</v>
      </c>
      <c r="S133" s="241" t="s">
        <v>66</v>
      </c>
      <c r="T133" s="241" t="s">
        <v>66</v>
      </c>
      <c r="U133" s="241" t="s">
        <v>66</v>
      </c>
      <c r="V133" s="241" t="s">
        <v>66</v>
      </c>
      <c r="W133" s="241" t="s">
        <v>66</v>
      </c>
      <c r="X133" s="242" t="s">
        <v>66</v>
      </c>
      <c r="Y133" s="200"/>
    </row>
    <row r="134" s="225" customFormat="true" ht="15.75" hidden="false" customHeight="false" outlineLevel="0" collapsed="false">
      <c r="A134" s="235" t="s">
        <v>491</v>
      </c>
      <c r="B134" s="249" t="s">
        <v>492</v>
      </c>
      <c r="C134" s="260" t="s">
        <v>334</v>
      </c>
      <c r="D134" s="247" t="s">
        <v>66</v>
      </c>
      <c r="E134" s="241" t="s">
        <v>66</v>
      </c>
      <c r="F134" s="241" t="s">
        <v>66</v>
      </c>
      <c r="G134" s="241" t="s">
        <v>66</v>
      </c>
      <c r="H134" s="241" t="s">
        <v>66</v>
      </c>
      <c r="I134" s="241" t="s">
        <v>66</v>
      </c>
      <c r="J134" s="241" t="s">
        <v>66</v>
      </c>
      <c r="K134" s="241" t="s">
        <v>66</v>
      </c>
      <c r="L134" s="241" t="s">
        <v>66</v>
      </c>
      <c r="M134" s="241" t="s">
        <v>66</v>
      </c>
      <c r="N134" s="241" t="s">
        <v>66</v>
      </c>
      <c r="O134" s="241" t="s">
        <v>66</v>
      </c>
      <c r="P134" s="241" t="s">
        <v>66</v>
      </c>
      <c r="Q134" s="241" t="s">
        <v>66</v>
      </c>
      <c r="R134" s="241" t="s">
        <v>66</v>
      </c>
      <c r="S134" s="241" t="s">
        <v>66</v>
      </c>
      <c r="T134" s="241" t="s">
        <v>66</v>
      </c>
      <c r="U134" s="241" t="s">
        <v>66</v>
      </c>
      <c r="V134" s="241" t="s">
        <v>66</v>
      </c>
      <c r="W134" s="241" t="s">
        <v>66</v>
      </c>
      <c r="X134" s="242" t="s">
        <v>66</v>
      </c>
      <c r="Y134" s="200"/>
    </row>
    <row r="135" s="225" customFormat="true" ht="31.5" hidden="false" customHeight="false" outlineLevel="0" collapsed="false">
      <c r="A135" s="235" t="s">
        <v>493</v>
      </c>
      <c r="B135" s="249" t="s">
        <v>348</v>
      </c>
      <c r="C135" s="260" t="s">
        <v>334</v>
      </c>
      <c r="D135" s="247" t="s">
        <v>66</v>
      </c>
      <c r="E135" s="241" t="s">
        <v>66</v>
      </c>
      <c r="F135" s="241" t="s">
        <v>66</v>
      </c>
      <c r="G135" s="241" t="s">
        <v>66</v>
      </c>
      <c r="H135" s="241" t="s">
        <v>66</v>
      </c>
      <c r="I135" s="241" t="s">
        <v>66</v>
      </c>
      <c r="J135" s="241" t="s">
        <v>66</v>
      </c>
      <c r="K135" s="241" t="s">
        <v>66</v>
      </c>
      <c r="L135" s="241" t="s">
        <v>66</v>
      </c>
      <c r="M135" s="241" t="s">
        <v>66</v>
      </c>
      <c r="N135" s="241" t="s">
        <v>66</v>
      </c>
      <c r="O135" s="241" t="s">
        <v>66</v>
      </c>
      <c r="P135" s="241" t="s">
        <v>66</v>
      </c>
      <c r="Q135" s="241" t="s">
        <v>66</v>
      </c>
      <c r="R135" s="241" t="s">
        <v>66</v>
      </c>
      <c r="S135" s="241" t="s">
        <v>66</v>
      </c>
      <c r="T135" s="241" t="s">
        <v>66</v>
      </c>
      <c r="U135" s="241" t="s">
        <v>66</v>
      </c>
      <c r="V135" s="241" t="s">
        <v>66</v>
      </c>
      <c r="W135" s="241" t="s">
        <v>66</v>
      </c>
      <c r="X135" s="242" t="s">
        <v>66</v>
      </c>
      <c r="Y135" s="200"/>
    </row>
    <row r="136" s="225" customFormat="true" ht="15.75" hidden="false" customHeight="false" outlineLevel="0" collapsed="false">
      <c r="A136" s="235" t="s">
        <v>494</v>
      </c>
      <c r="B136" s="246" t="s">
        <v>495</v>
      </c>
      <c r="C136" s="260" t="s">
        <v>334</v>
      </c>
      <c r="D136" s="247" t="s">
        <v>66</v>
      </c>
      <c r="E136" s="241" t="s">
        <v>66</v>
      </c>
      <c r="F136" s="241" t="s">
        <v>66</v>
      </c>
      <c r="G136" s="241" t="s">
        <v>66</v>
      </c>
      <c r="H136" s="241" t="s">
        <v>66</v>
      </c>
      <c r="I136" s="241" t="s">
        <v>66</v>
      </c>
      <c r="J136" s="241" t="s">
        <v>66</v>
      </c>
      <c r="K136" s="241" t="s">
        <v>66</v>
      </c>
      <c r="L136" s="241" t="s">
        <v>66</v>
      </c>
      <c r="M136" s="241" t="s">
        <v>66</v>
      </c>
      <c r="N136" s="241" t="s">
        <v>66</v>
      </c>
      <c r="O136" s="241" t="s">
        <v>66</v>
      </c>
      <c r="P136" s="241" t="s">
        <v>66</v>
      </c>
      <c r="Q136" s="241" t="s">
        <v>66</v>
      </c>
      <c r="R136" s="241" t="s">
        <v>66</v>
      </c>
      <c r="S136" s="241" t="s">
        <v>66</v>
      </c>
      <c r="T136" s="241" t="s">
        <v>66</v>
      </c>
      <c r="U136" s="241" t="s">
        <v>66</v>
      </c>
      <c r="V136" s="241" t="s">
        <v>66</v>
      </c>
      <c r="W136" s="241" t="s">
        <v>66</v>
      </c>
      <c r="X136" s="242" t="s">
        <v>66</v>
      </c>
      <c r="Y136" s="200"/>
    </row>
    <row r="137" s="225" customFormat="true" ht="15.75" hidden="false" customHeight="false" outlineLevel="0" collapsed="false">
      <c r="A137" s="235" t="s">
        <v>496</v>
      </c>
      <c r="B137" s="246" t="s">
        <v>352</v>
      </c>
      <c r="C137" s="260" t="s">
        <v>334</v>
      </c>
      <c r="D137" s="247" t="s">
        <v>66</v>
      </c>
      <c r="E137" s="241" t="s">
        <v>66</v>
      </c>
      <c r="F137" s="241" t="s">
        <v>66</v>
      </c>
      <c r="G137" s="241" t="s">
        <v>66</v>
      </c>
      <c r="H137" s="241" t="s">
        <v>66</v>
      </c>
      <c r="I137" s="241" t="s">
        <v>66</v>
      </c>
      <c r="J137" s="241" t="s">
        <v>66</v>
      </c>
      <c r="K137" s="241" t="s">
        <v>66</v>
      </c>
      <c r="L137" s="241" t="s">
        <v>66</v>
      </c>
      <c r="M137" s="241" t="s">
        <v>66</v>
      </c>
      <c r="N137" s="241" t="s">
        <v>66</v>
      </c>
      <c r="O137" s="241" t="s">
        <v>66</v>
      </c>
      <c r="P137" s="241" t="s">
        <v>66</v>
      </c>
      <c r="Q137" s="241" t="s">
        <v>66</v>
      </c>
      <c r="R137" s="241" t="s">
        <v>66</v>
      </c>
      <c r="S137" s="241" t="s">
        <v>66</v>
      </c>
      <c r="T137" s="241" t="s">
        <v>66</v>
      </c>
      <c r="U137" s="241" t="s">
        <v>66</v>
      </c>
      <c r="V137" s="241" t="s">
        <v>66</v>
      </c>
      <c r="W137" s="241" t="s">
        <v>66</v>
      </c>
      <c r="X137" s="242" t="s">
        <v>66</v>
      </c>
      <c r="Y137" s="200"/>
    </row>
    <row r="138" s="225" customFormat="true" ht="15.75" hidden="false" customHeight="false" outlineLevel="0" collapsed="false">
      <c r="A138" s="235" t="s">
        <v>497</v>
      </c>
      <c r="B138" s="249" t="s">
        <v>498</v>
      </c>
      <c r="C138" s="260" t="s">
        <v>334</v>
      </c>
      <c r="D138" s="247" t="n">
        <f aca="false">D123-D153</f>
        <v>-7.73499131355936</v>
      </c>
      <c r="E138" s="241" t="n">
        <f aca="false">E123-E153</f>
        <v>-2.60792799999999</v>
      </c>
      <c r="F138" s="241" t="n">
        <f aca="false">F123-F153</f>
        <v>-11.8573122937491</v>
      </c>
      <c r="G138" s="241" t="n">
        <v>21.274565806356</v>
      </c>
      <c r="H138" s="241" t="n">
        <f aca="false">H123-H153</f>
        <v>21.274565806356</v>
      </c>
      <c r="I138" s="241" t="n">
        <v>0.633248446384641</v>
      </c>
      <c r="J138" s="241" t="n">
        <f aca="false">J124-J130-J132</f>
        <v>1.37256230248931</v>
      </c>
      <c r="K138" s="241" t="n">
        <v>8.93600838708085</v>
      </c>
      <c r="L138" s="241" t="n">
        <f aca="false">L124-L130-L132</f>
        <v>-17.5571529100916</v>
      </c>
      <c r="M138" s="241" t="n">
        <v>8.92128415262295</v>
      </c>
      <c r="N138" s="241" t="n">
        <f aca="false">N124-N130-N132</f>
        <v>9.72904169254012</v>
      </c>
      <c r="O138" s="241" t="n">
        <v>3.89052192128169</v>
      </c>
      <c r="P138" s="241" t="n">
        <f aca="false">P124-P130-P132</f>
        <v>9.34825854146554</v>
      </c>
      <c r="Q138" s="241" t="n">
        <f aca="false">Q124-Q130-Q132</f>
        <v>12.9912397186997</v>
      </c>
      <c r="R138" s="241" t="s">
        <v>66</v>
      </c>
      <c r="S138" s="241" t="n">
        <f aca="false">S124-S130-S132</f>
        <v>9.85667854788673</v>
      </c>
      <c r="T138" s="241" t="s">
        <v>66</v>
      </c>
      <c r="U138" s="241" t="n">
        <f aca="false">U124-U130-U132</f>
        <v>2.05667854788686</v>
      </c>
      <c r="V138" s="241" t="s">
        <v>66</v>
      </c>
      <c r="W138" s="241" t="n">
        <f aca="false">G138+I138+K138+M138+O138</f>
        <v>43.6556287137261</v>
      </c>
      <c r="X138" s="242" t="n">
        <f aca="false">U138+S138+Q138+P138+N138+L138</f>
        <v>26.4247441383874</v>
      </c>
      <c r="Y138" s="200"/>
    </row>
    <row r="139" s="278" customFormat="true" ht="15.75" hidden="false" customHeight="false" outlineLevel="0" collapsed="false">
      <c r="A139" s="271" t="s">
        <v>499</v>
      </c>
      <c r="B139" s="272" t="s">
        <v>500</v>
      </c>
      <c r="C139" s="273" t="s">
        <v>334</v>
      </c>
      <c r="D139" s="274" t="n">
        <f aca="false">[1]Финплан!D72</f>
        <v>-330.798306375183</v>
      </c>
      <c r="E139" s="275" t="n">
        <f aca="false">[1]Финплан!E72</f>
        <v>2.21217931832324</v>
      </c>
      <c r="F139" s="275" t="n">
        <f aca="false">[1]Финплан!F72</f>
        <v>-382.20165406502</v>
      </c>
      <c r="G139" s="275" t="n">
        <v>408.742782175714</v>
      </c>
      <c r="H139" s="275" t="n">
        <f aca="false">[1]Финплан!H72</f>
        <v>408.742782175714</v>
      </c>
      <c r="I139" s="275" t="n">
        <v>1870.6609905753</v>
      </c>
      <c r="J139" s="275" t="n">
        <f aca="false">J109-J124</f>
        <v>2139.97718890371</v>
      </c>
      <c r="K139" s="275" t="n">
        <v>2551.33183952101</v>
      </c>
      <c r="L139" s="275" t="n">
        <f aca="false">L109-L124</f>
        <v>2234.77194088146</v>
      </c>
      <c r="M139" s="275" t="n">
        <v>625.828676826653</v>
      </c>
      <c r="N139" s="275" t="n">
        <f aca="false">N109-N124</f>
        <v>416.599090683901</v>
      </c>
      <c r="O139" s="275" t="n">
        <v>861.034666791269</v>
      </c>
      <c r="P139" s="275" t="n">
        <f aca="false">P109-P124</f>
        <v>79.9750131037076</v>
      </c>
      <c r="Q139" s="275" t="n">
        <f aca="false">Q109-Q124</f>
        <v>271.117296049275</v>
      </c>
      <c r="R139" s="275" t="s">
        <v>66</v>
      </c>
      <c r="S139" s="275" t="n">
        <f aca="false">S109-S124</f>
        <v>662.936818355753</v>
      </c>
      <c r="T139" s="275" t="s">
        <v>66</v>
      </c>
      <c r="U139" s="275" t="n">
        <f aca="false">U109-U124</f>
        <v>731.858707356408</v>
      </c>
      <c r="V139" s="275" t="s">
        <v>66</v>
      </c>
      <c r="W139" s="275" t="n">
        <f aca="false">G139+I139+K139+M139+O139</f>
        <v>6317.59895588995</v>
      </c>
      <c r="X139" s="276" t="n">
        <f aca="false">U139+S139+Q139+P139+N139+L139</f>
        <v>4397.2588664305</v>
      </c>
      <c r="Y139" s="277"/>
    </row>
    <row r="140" s="225" customFormat="true" ht="15.75" hidden="false" customHeight="false" outlineLevel="0" collapsed="false">
      <c r="A140" s="235" t="s">
        <v>501</v>
      </c>
      <c r="B140" s="236" t="s">
        <v>335</v>
      </c>
      <c r="C140" s="260" t="s">
        <v>334</v>
      </c>
      <c r="D140" s="247" t="s">
        <v>66</v>
      </c>
      <c r="E140" s="241" t="s">
        <v>66</v>
      </c>
      <c r="F140" s="241" t="s">
        <v>66</v>
      </c>
      <c r="G140" s="241" t="s">
        <v>66</v>
      </c>
      <c r="H140" s="241" t="s">
        <v>66</v>
      </c>
      <c r="I140" s="241" t="s">
        <v>66</v>
      </c>
      <c r="J140" s="241" t="s">
        <v>66</v>
      </c>
      <c r="K140" s="241" t="s">
        <v>66</v>
      </c>
      <c r="L140" s="241" t="s">
        <v>66</v>
      </c>
      <c r="M140" s="241" t="s">
        <v>66</v>
      </c>
      <c r="N140" s="241" t="s">
        <v>66</v>
      </c>
      <c r="O140" s="241" t="s">
        <v>66</v>
      </c>
      <c r="P140" s="241" t="s">
        <v>66</v>
      </c>
      <c r="Q140" s="241" t="s">
        <v>66</v>
      </c>
      <c r="R140" s="241" t="s">
        <v>66</v>
      </c>
      <c r="S140" s="241" t="s">
        <v>66</v>
      </c>
      <c r="T140" s="241" t="s">
        <v>66</v>
      </c>
      <c r="U140" s="241" t="s">
        <v>66</v>
      </c>
      <c r="V140" s="241" t="s">
        <v>66</v>
      </c>
      <c r="W140" s="241" t="s">
        <v>66</v>
      </c>
      <c r="X140" s="242" t="s">
        <v>66</v>
      </c>
      <c r="Y140" s="200"/>
    </row>
    <row r="141" s="225" customFormat="true" ht="31.5" hidden="false" customHeight="false" outlineLevel="0" collapsed="false">
      <c r="A141" s="235" t="s">
        <v>502</v>
      </c>
      <c r="B141" s="76" t="s">
        <v>336</v>
      </c>
      <c r="C141" s="260" t="s">
        <v>334</v>
      </c>
      <c r="D141" s="247" t="s">
        <v>66</v>
      </c>
      <c r="E141" s="241" t="s">
        <v>66</v>
      </c>
      <c r="F141" s="241" t="s">
        <v>66</v>
      </c>
      <c r="G141" s="241" t="s">
        <v>66</v>
      </c>
      <c r="H141" s="241" t="s">
        <v>66</v>
      </c>
      <c r="I141" s="241" t="s">
        <v>66</v>
      </c>
      <c r="J141" s="241" t="s">
        <v>66</v>
      </c>
      <c r="K141" s="241" t="s">
        <v>66</v>
      </c>
      <c r="L141" s="241" t="s">
        <v>66</v>
      </c>
      <c r="M141" s="241" t="s">
        <v>66</v>
      </c>
      <c r="N141" s="241" t="s">
        <v>66</v>
      </c>
      <c r="O141" s="241" t="s">
        <v>66</v>
      </c>
      <c r="P141" s="241" t="s">
        <v>66</v>
      </c>
      <c r="Q141" s="241" t="s">
        <v>66</v>
      </c>
      <c r="R141" s="241" t="s">
        <v>66</v>
      </c>
      <c r="S141" s="241" t="s">
        <v>66</v>
      </c>
      <c r="T141" s="241" t="s">
        <v>66</v>
      </c>
      <c r="U141" s="241" t="s">
        <v>66</v>
      </c>
      <c r="V141" s="241" t="s">
        <v>66</v>
      </c>
      <c r="W141" s="241" t="s">
        <v>66</v>
      </c>
      <c r="X141" s="242" t="s">
        <v>66</v>
      </c>
      <c r="Y141" s="200"/>
    </row>
    <row r="142" s="225" customFormat="true" ht="31.5" hidden="false" customHeight="false" outlineLevel="0" collapsed="false">
      <c r="A142" s="235" t="s">
        <v>503</v>
      </c>
      <c r="B142" s="76" t="s">
        <v>337</v>
      </c>
      <c r="C142" s="260" t="s">
        <v>334</v>
      </c>
      <c r="D142" s="247" t="s">
        <v>66</v>
      </c>
      <c r="E142" s="241" t="s">
        <v>66</v>
      </c>
      <c r="F142" s="241" t="s">
        <v>66</v>
      </c>
      <c r="G142" s="241" t="s">
        <v>66</v>
      </c>
      <c r="H142" s="241" t="s">
        <v>66</v>
      </c>
      <c r="I142" s="241" t="s">
        <v>66</v>
      </c>
      <c r="J142" s="241" t="s">
        <v>66</v>
      </c>
      <c r="K142" s="241" t="s">
        <v>66</v>
      </c>
      <c r="L142" s="241" t="s">
        <v>66</v>
      </c>
      <c r="M142" s="241" t="s">
        <v>66</v>
      </c>
      <c r="N142" s="241" t="s">
        <v>66</v>
      </c>
      <c r="O142" s="241" t="s">
        <v>66</v>
      </c>
      <c r="P142" s="241" t="s">
        <v>66</v>
      </c>
      <c r="Q142" s="241" t="s">
        <v>66</v>
      </c>
      <c r="R142" s="241" t="s">
        <v>66</v>
      </c>
      <c r="S142" s="241" t="s">
        <v>66</v>
      </c>
      <c r="T142" s="241" t="s">
        <v>66</v>
      </c>
      <c r="U142" s="241" t="s">
        <v>66</v>
      </c>
      <c r="V142" s="241" t="s">
        <v>66</v>
      </c>
      <c r="W142" s="241" t="s">
        <v>66</v>
      </c>
      <c r="X142" s="242" t="s">
        <v>66</v>
      </c>
      <c r="Y142" s="200"/>
    </row>
    <row r="143" s="225" customFormat="true" ht="31.5" hidden="false" customHeight="false" outlineLevel="0" collapsed="false">
      <c r="A143" s="235" t="s">
        <v>504</v>
      </c>
      <c r="B143" s="76" t="s">
        <v>338</v>
      </c>
      <c r="C143" s="260" t="s">
        <v>334</v>
      </c>
      <c r="D143" s="247" t="s">
        <v>66</v>
      </c>
      <c r="E143" s="241" t="s">
        <v>66</v>
      </c>
      <c r="F143" s="241" t="s">
        <v>66</v>
      </c>
      <c r="G143" s="241" t="s">
        <v>66</v>
      </c>
      <c r="H143" s="241" t="s">
        <v>66</v>
      </c>
      <c r="I143" s="241" t="s">
        <v>66</v>
      </c>
      <c r="J143" s="241" t="s">
        <v>66</v>
      </c>
      <c r="K143" s="241" t="s">
        <v>66</v>
      </c>
      <c r="L143" s="241" t="s">
        <v>66</v>
      </c>
      <c r="M143" s="241" t="s">
        <v>66</v>
      </c>
      <c r="N143" s="241" t="s">
        <v>66</v>
      </c>
      <c r="O143" s="241" t="s">
        <v>66</v>
      </c>
      <c r="P143" s="241" t="s">
        <v>66</v>
      </c>
      <c r="Q143" s="241" t="s">
        <v>66</v>
      </c>
      <c r="R143" s="241" t="s">
        <v>66</v>
      </c>
      <c r="S143" s="241" t="s">
        <v>66</v>
      </c>
      <c r="T143" s="241" t="s">
        <v>66</v>
      </c>
      <c r="U143" s="241" t="s">
        <v>66</v>
      </c>
      <c r="V143" s="241" t="s">
        <v>66</v>
      </c>
      <c r="W143" s="241" t="s">
        <v>66</v>
      </c>
      <c r="X143" s="242" t="s">
        <v>66</v>
      </c>
      <c r="Y143" s="200"/>
    </row>
    <row r="144" s="225" customFormat="true" ht="15.75" hidden="false" customHeight="false" outlineLevel="0" collapsed="false">
      <c r="A144" s="235" t="s">
        <v>505</v>
      </c>
      <c r="B144" s="236" t="s">
        <v>339</v>
      </c>
      <c r="C144" s="260" t="s">
        <v>334</v>
      </c>
      <c r="D144" s="247" t="s">
        <v>66</v>
      </c>
      <c r="E144" s="241" t="s">
        <v>66</v>
      </c>
      <c r="F144" s="241" t="s">
        <v>66</v>
      </c>
      <c r="G144" s="241" t="s">
        <v>66</v>
      </c>
      <c r="H144" s="241" t="s">
        <v>66</v>
      </c>
      <c r="I144" s="241" t="s">
        <v>66</v>
      </c>
      <c r="J144" s="241" t="s">
        <v>66</v>
      </c>
      <c r="K144" s="241" t="s">
        <v>66</v>
      </c>
      <c r="L144" s="241" t="s">
        <v>66</v>
      </c>
      <c r="M144" s="241" t="s">
        <v>66</v>
      </c>
      <c r="N144" s="241" t="s">
        <v>66</v>
      </c>
      <c r="O144" s="241" t="s">
        <v>66</v>
      </c>
      <c r="P144" s="241" t="s">
        <v>66</v>
      </c>
      <c r="Q144" s="241" t="s">
        <v>66</v>
      </c>
      <c r="R144" s="241" t="s">
        <v>66</v>
      </c>
      <c r="S144" s="241" t="s">
        <v>66</v>
      </c>
      <c r="T144" s="241" t="s">
        <v>66</v>
      </c>
      <c r="U144" s="241" t="s">
        <v>66</v>
      </c>
      <c r="V144" s="241" t="s">
        <v>66</v>
      </c>
      <c r="W144" s="241" t="s">
        <v>66</v>
      </c>
      <c r="X144" s="242" t="s">
        <v>66</v>
      </c>
      <c r="Y144" s="200"/>
    </row>
    <row r="145" s="225" customFormat="true" ht="15.75" hidden="false" customHeight="false" outlineLevel="0" collapsed="false">
      <c r="A145" s="235" t="s">
        <v>506</v>
      </c>
      <c r="B145" s="236" t="s">
        <v>340</v>
      </c>
      <c r="C145" s="260" t="s">
        <v>334</v>
      </c>
      <c r="D145" s="247" t="n">
        <f aca="false">[1]Финплан!D$73</f>
        <v>-452.86326294298</v>
      </c>
      <c r="E145" s="241" t="n">
        <f aca="false">[1]Финплан!E$73</f>
        <v>-162.216485067999</v>
      </c>
      <c r="F145" s="241" t="n">
        <f aca="false">[1]Финплан!F$73</f>
        <v>-518.676165740549</v>
      </c>
      <c r="G145" s="241" t="n">
        <v>-128.338449409711</v>
      </c>
      <c r="H145" s="241" t="n">
        <f aca="false">[1]Финплан!H$73</f>
        <v>-128.338449409711</v>
      </c>
      <c r="I145" s="241" t="n">
        <v>1.16126459653685</v>
      </c>
      <c r="J145" s="241" t="n">
        <f aca="false">J115-J130</f>
        <v>94.668761267793</v>
      </c>
      <c r="K145" s="241" t="n">
        <v>276.046565972691</v>
      </c>
      <c r="L145" s="241" t="n">
        <f aca="false">L115-L130</f>
        <v>2.75056283729373</v>
      </c>
      <c r="M145" s="241" t="n">
        <v>414.82914021616</v>
      </c>
      <c r="N145" s="241" t="n">
        <f aca="false">N115-N130</f>
        <v>4.77646597823031</v>
      </c>
      <c r="O145" s="241" t="n">
        <v>764.734979106141</v>
      </c>
      <c r="P145" s="241" t="n">
        <f aca="false">P115-P130</f>
        <v>4.58043457931709</v>
      </c>
      <c r="Q145" s="241" t="n">
        <f aca="false">Q115-Q130</f>
        <v>199.438037372363</v>
      </c>
      <c r="R145" s="241" t="s">
        <v>66</v>
      </c>
      <c r="S145" s="241" t="n">
        <f aca="false">S115-S130</f>
        <v>561.715005582553</v>
      </c>
      <c r="T145" s="241" t="s">
        <v>66</v>
      </c>
      <c r="U145" s="241" t="n">
        <f aca="false">U115-U130</f>
        <v>600.92187129272</v>
      </c>
      <c r="V145" s="241" t="s">
        <v>66</v>
      </c>
      <c r="W145" s="241" t="n">
        <f aca="false">G145+I145+K145+M145+O145</f>
        <v>1328.43350048182</v>
      </c>
      <c r="X145" s="242" t="n">
        <f aca="false">U145+S145+Q145+P145+N145+L145</f>
        <v>1374.18237764248</v>
      </c>
      <c r="Y145" s="200"/>
    </row>
    <row r="146" s="225" customFormat="true" ht="15.75" hidden="false" customHeight="false" outlineLevel="0" collapsed="false">
      <c r="A146" s="235" t="s">
        <v>507</v>
      </c>
      <c r="B146" s="236" t="s">
        <v>341</v>
      </c>
      <c r="C146" s="260" t="s">
        <v>334</v>
      </c>
      <c r="D146" s="247" t="s">
        <v>66</v>
      </c>
      <c r="E146" s="241" t="s">
        <v>66</v>
      </c>
      <c r="F146" s="241" t="s">
        <v>66</v>
      </c>
      <c r="G146" s="241" t="s">
        <v>66</v>
      </c>
      <c r="H146" s="241" t="s">
        <v>66</v>
      </c>
      <c r="I146" s="241" t="s">
        <v>66</v>
      </c>
      <c r="J146" s="241" t="s">
        <v>66</v>
      </c>
      <c r="K146" s="241" t="s">
        <v>66</v>
      </c>
      <c r="L146" s="241" t="s">
        <v>66</v>
      </c>
      <c r="M146" s="241" t="s">
        <v>66</v>
      </c>
      <c r="N146" s="241" t="s">
        <v>66</v>
      </c>
      <c r="O146" s="241" t="s">
        <v>66</v>
      </c>
      <c r="P146" s="241" t="s">
        <v>66</v>
      </c>
      <c r="Q146" s="241" t="s">
        <v>66</v>
      </c>
      <c r="R146" s="241" t="s">
        <v>66</v>
      </c>
      <c r="S146" s="241" t="s">
        <v>66</v>
      </c>
      <c r="T146" s="241" t="s">
        <v>66</v>
      </c>
      <c r="U146" s="241" t="s">
        <v>66</v>
      </c>
      <c r="V146" s="241" t="s">
        <v>66</v>
      </c>
      <c r="W146" s="241" t="s">
        <v>66</v>
      </c>
      <c r="X146" s="242" t="s">
        <v>66</v>
      </c>
      <c r="Y146" s="200"/>
    </row>
    <row r="147" s="225" customFormat="true" ht="15.75" hidden="false" customHeight="false" outlineLevel="0" collapsed="false">
      <c r="A147" s="235" t="s">
        <v>508</v>
      </c>
      <c r="B147" s="243" t="s">
        <v>342</v>
      </c>
      <c r="C147" s="260" t="s">
        <v>334</v>
      </c>
      <c r="D147" s="247" t="n">
        <f aca="false">'[4]8.ОФР'!$G$69/1000</f>
        <v>152.999965254237</v>
      </c>
      <c r="E147" s="241" t="n">
        <f aca="false">'[4]8.ОФР'!$T$69/1000</f>
        <v>174.86021</v>
      </c>
      <c r="F147" s="241" t="n">
        <f aca="false">'[6]АО "Янтарьэнерго"'!$D$56/1000</f>
        <v>183.896999512</v>
      </c>
      <c r="G147" s="241" t="n">
        <v>497.88296936</v>
      </c>
      <c r="H147" s="241" t="n">
        <f aca="false">'[6]АО "Янтарьэнерго"'!$AF$56/1000</f>
        <v>497.88296936</v>
      </c>
      <c r="I147" s="241" t="n">
        <v>1868.10673219322</v>
      </c>
      <c r="J147" s="241" t="n">
        <f aca="false">J117-J132</f>
        <v>2039.81284876631</v>
      </c>
      <c r="K147" s="241" t="n">
        <v>2274.54124</v>
      </c>
      <c r="L147" s="241" t="n">
        <f aca="false">L117-L132</f>
        <v>2231.62019770901</v>
      </c>
      <c r="M147" s="241" t="n">
        <v>210.3144</v>
      </c>
      <c r="N147" s="241" t="n">
        <f aca="false">N117-N132</f>
        <v>411.406457935512</v>
      </c>
      <c r="O147" s="241" t="n">
        <v>95.7376</v>
      </c>
      <c r="P147" s="241" t="n">
        <f aca="false">P117-P132</f>
        <v>75.001544358528</v>
      </c>
      <c r="Q147" s="241" t="n">
        <f aca="false">Q117-Q132</f>
        <v>71.2142998021133</v>
      </c>
      <c r="R147" s="241" t="s">
        <v>66</v>
      </c>
      <c r="S147" s="241" t="n">
        <f aca="false">S117-S132</f>
        <v>100.795098581652</v>
      </c>
      <c r="T147" s="241" t="s">
        <v>66</v>
      </c>
      <c r="U147" s="241" t="n">
        <f aca="false">U117-U132</f>
        <v>122.71012187214</v>
      </c>
      <c r="V147" s="241" t="s">
        <v>66</v>
      </c>
      <c r="W147" s="241" t="n">
        <f aca="false">G147+I147+K147+M147+O147</f>
        <v>4946.58294155322</v>
      </c>
      <c r="X147" s="242" t="n">
        <f aca="false">U147+S147+Q147+P147+N147+L147</f>
        <v>3012.74772025896</v>
      </c>
      <c r="Y147" s="200"/>
    </row>
    <row r="148" s="225" customFormat="true" ht="15.75" hidden="false" customHeight="false" outlineLevel="0" collapsed="false">
      <c r="A148" s="235" t="s">
        <v>509</v>
      </c>
      <c r="B148" s="236" t="s">
        <v>344</v>
      </c>
      <c r="C148" s="260" t="s">
        <v>334</v>
      </c>
      <c r="D148" s="247" t="s">
        <v>66</v>
      </c>
      <c r="E148" s="241" t="s">
        <v>66</v>
      </c>
      <c r="F148" s="241" t="s">
        <v>66</v>
      </c>
      <c r="G148" s="241" t="s">
        <v>66</v>
      </c>
      <c r="H148" s="241" t="s">
        <v>66</v>
      </c>
      <c r="I148" s="241" t="s">
        <v>66</v>
      </c>
      <c r="J148" s="241" t="s">
        <v>66</v>
      </c>
      <c r="K148" s="241" t="s">
        <v>66</v>
      </c>
      <c r="L148" s="241" t="s">
        <v>66</v>
      </c>
      <c r="M148" s="241" t="s">
        <v>66</v>
      </c>
      <c r="N148" s="241" t="s">
        <v>66</v>
      </c>
      <c r="O148" s="241" t="s">
        <v>66</v>
      </c>
      <c r="P148" s="241" t="s">
        <v>66</v>
      </c>
      <c r="Q148" s="241" t="s">
        <v>66</v>
      </c>
      <c r="R148" s="241" t="s">
        <v>66</v>
      </c>
      <c r="S148" s="241" t="s">
        <v>66</v>
      </c>
      <c r="T148" s="241" t="s">
        <v>66</v>
      </c>
      <c r="U148" s="241" t="s">
        <v>66</v>
      </c>
      <c r="V148" s="241" t="s">
        <v>66</v>
      </c>
      <c r="W148" s="241" t="s">
        <v>66</v>
      </c>
      <c r="X148" s="242" t="s">
        <v>66</v>
      </c>
      <c r="Y148" s="200"/>
    </row>
    <row r="149" s="225" customFormat="true" ht="15.75" hidden="false" customHeight="false" outlineLevel="0" collapsed="false">
      <c r="A149" s="235" t="s">
        <v>510</v>
      </c>
      <c r="B149" s="236" t="s">
        <v>346</v>
      </c>
      <c r="C149" s="260" t="s">
        <v>334</v>
      </c>
      <c r="D149" s="247" t="s">
        <v>66</v>
      </c>
      <c r="E149" s="241" t="s">
        <v>66</v>
      </c>
      <c r="F149" s="241" t="s">
        <v>66</v>
      </c>
      <c r="G149" s="241" t="s">
        <v>66</v>
      </c>
      <c r="H149" s="241" t="s">
        <v>66</v>
      </c>
      <c r="I149" s="241" t="s">
        <v>66</v>
      </c>
      <c r="J149" s="241" t="s">
        <v>66</v>
      </c>
      <c r="K149" s="241" t="s">
        <v>66</v>
      </c>
      <c r="L149" s="241" t="s">
        <v>66</v>
      </c>
      <c r="M149" s="241" t="s">
        <v>66</v>
      </c>
      <c r="N149" s="241" t="s">
        <v>66</v>
      </c>
      <c r="O149" s="241" t="s">
        <v>66</v>
      </c>
      <c r="P149" s="241" t="s">
        <v>66</v>
      </c>
      <c r="Q149" s="241" t="s">
        <v>66</v>
      </c>
      <c r="R149" s="241" t="s">
        <v>66</v>
      </c>
      <c r="S149" s="241" t="s">
        <v>66</v>
      </c>
      <c r="T149" s="241" t="s">
        <v>66</v>
      </c>
      <c r="U149" s="241" t="s">
        <v>66</v>
      </c>
      <c r="V149" s="241" t="s">
        <v>66</v>
      </c>
      <c r="W149" s="241" t="s">
        <v>66</v>
      </c>
      <c r="X149" s="242" t="s">
        <v>66</v>
      </c>
      <c r="Y149" s="200"/>
    </row>
    <row r="150" s="225" customFormat="true" ht="31.5" hidden="false" customHeight="false" outlineLevel="0" collapsed="false">
      <c r="A150" s="235" t="s">
        <v>511</v>
      </c>
      <c r="B150" s="243" t="s">
        <v>348</v>
      </c>
      <c r="C150" s="260" t="s">
        <v>334</v>
      </c>
      <c r="D150" s="238" t="s">
        <v>66</v>
      </c>
      <c r="E150" s="239" t="s">
        <v>66</v>
      </c>
      <c r="F150" s="240" t="s">
        <v>66</v>
      </c>
      <c r="G150" s="240" t="s">
        <v>66</v>
      </c>
      <c r="H150" s="241" t="s">
        <v>66</v>
      </c>
      <c r="I150" s="241" t="s">
        <v>66</v>
      </c>
      <c r="J150" s="241" t="s">
        <v>66</v>
      </c>
      <c r="K150" s="241" t="s">
        <v>66</v>
      </c>
      <c r="L150" s="241" t="s">
        <v>66</v>
      </c>
      <c r="M150" s="241" t="s">
        <v>66</v>
      </c>
      <c r="N150" s="241" t="s">
        <v>66</v>
      </c>
      <c r="O150" s="241" t="s">
        <v>66</v>
      </c>
      <c r="P150" s="241" t="s">
        <v>66</v>
      </c>
      <c r="Q150" s="241" t="s">
        <v>66</v>
      </c>
      <c r="R150" s="241" t="s">
        <v>66</v>
      </c>
      <c r="S150" s="241" t="s">
        <v>66</v>
      </c>
      <c r="T150" s="241" t="s">
        <v>66</v>
      </c>
      <c r="U150" s="241" t="s">
        <v>66</v>
      </c>
      <c r="V150" s="241" t="s">
        <v>66</v>
      </c>
      <c r="W150" s="241" t="s">
        <v>66</v>
      </c>
      <c r="X150" s="242" t="s">
        <v>66</v>
      </c>
      <c r="Y150" s="200"/>
    </row>
    <row r="151" s="225" customFormat="true" ht="15.75" hidden="true" customHeight="false" outlineLevel="0" collapsed="false">
      <c r="A151" s="235" t="s">
        <v>512</v>
      </c>
      <c r="B151" s="246" t="s">
        <v>350</v>
      </c>
      <c r="C151" s="260" t="s">
        <v>334</v>
      </c>
      <c r="D151" s="238" t="s">
        <v>66</v>
      </c>
      <c r="E151" s="239" t="s">
        <v>66</v>
      </c>
      <c r="F151" s="240" t="s">
        <v>66</v>
      </c>
      <c r="G151" s="240" t="s">
        <v>66</v>
      </c>
      <c r="H151" s="241" t="s">
        <v>66</v>
      </c>
      <c r="I151" s="241" t="s">
        <v>66</v>
      </c>
      <c r="J151" s="241" t="s">
        <v>66</v>
      </c>
      <c r="K151" s="241" t="s">
        <v>66</v>
      </c>
      <c r="L151" s="241" t="s">
        <v>66</v>
      </c>
      <c r="M151" s="241" t="s">
        <v>66</v>
      </c>
      <c r="N151" s="241" t="s">
        <v>66</v>
      </c>
      <c r="O151" s="241" t="s">
        <v>66</v>
      </c>
      <c r="P151" s="241" t="s">
        <v>66</v>
      </c>
      <c r="Q151" s="241" t="s">
        <v>66</v>
      </c>
      <c r="R151" s="241" t="s">
        <v>66</v>
      </c>
      <c r="S151" s="241" t="s">
        <v>66</v>
      </c>
      <c r="T151" s="241" t="s">
        <v>66</v>
      </c>
      <c r="U151" s="241" t="s">
        <v>66</v>
      </c>
      <c r="V151" s="241" t="s">
        <v>66</v>
      </c>
      <c r="W151" s="241" t="s">
        <v>66</v>
      </c>
      <c r="X151" s="242" t="s">
        <v>66</v>
      </c>
      <c r="Y151" s="200"/>
    </row>
    <row r="152" s="225" customFormat="true" ht="15.75" hidden="true" customHeight="false" outlineLevel="0" collapsed="false">
      <c r="A152" s="235" t="s">
        <v>513</v>
      </c>
      <c r="B152" s="246" t="s">
        <v>352</v>
      </c>
      <c r="C152" s="260" t="s">
        <v>334</v>
      </c>
      <c r="D152" s="238" t="s">
        <v>66</v>
      </c>
      <c r="E152" s="239" t="s">
        <v>66</v>
      </c>
      <c r="F152" s="240" t="s">
        <v>66</v>
      </c>
      <c r="G152" s="240" t="s">
        <v>66</v>
      </c>
      <c r="H152" s="241" t="s">
        <v>66</v>
      </c>
      <c r="I152" s="241" t="s">
        <v>66</v>
      </c>
      <c r="J152" s="241" t="s">
        <v>66</v>
      </c>
      <c r="K152" s="241" t="s">
        <v>66</v>
      </c>
      <c r="L152" s="241" t="s">
        <v>66</v>
      </c>
      <c r="M152" s="241" t="s">
        <v>66</v>
      </c>
      <c r="N152" s="241" t="s">
        <v>66</v>
      </c>
      <c r="O152" s="241" t="s">
        <v>66</v>
      </c>
      <c r="P152" s="241" t="s">
        <v>66</v>
      </c>
      <c r="Q152" s="241" t="s">
        <v>66</v>
      </c>
      <c r="R152" s="241" t="s">
        <v>66</v>
      </c>
      <c r="S152" s="241" t="s">
        <v>66</v>
      </c>
      <c r="T152" s="241" t="s">
        <v>66</v>
      </c>
      <c r="U152" s="241" t="s">
        <v>66</v>
      </c>
      <c r="V152" s="241" t="s">
        <v>66</v>
      </c>
      <c r="W152" s="241" t="s">
        <v>66</v>
      </c>
      <c r="X152" s="242" t="s">
        <v>66</v>
      </c>
      <c r="Y152" s="200"/>
    </row>
    <row r="153" s="225" customFormat="true" ht="15.75" hidden="false" customHeight="false" outlineLevel="0" collapsed="false">
      <c r="A153" s="235" t="s">
        <v>514</v>
      </c>
      <c r="B153" s="236" t="s">
        <v>354</v>
      </c>
      <c r="C153" s="260" t="s">
        <v>334</v>
      </c>
      <c r="D153" s="247" t="n">
        <f aca="false">D139-D145-D147</f>
        <v>-30.9350086864404</v>
      </c>
      <c r="E153" s="241" t="n">
        <f aca="false">E139-E145-E147</f>
        <v>-10.4315456136773</v>
      </c>
      <c r="F153" s="241" t="n">
        <f aca="false">F139-F145-F147</f>
        <v>-47.4224878364708</v>
      </c>
      <c r="G153" s="241" t="n">
        <v>39.1982622254248</v>
      </c>
      <c r="H153" s="241" t="n">
        <f aca="false">H139-H145-H147</f>
        <v>39.1982622254248</v>
      </c>
      <c r="I153" s="241" t="n">
        <v>1.39299378554051</v>
      </c>
      <c r="J153" s="241" t="n">
        <f aca="false">J139-J145-J147</f>
        <v>5.49557886961384</v>
      </c>
      <c r="K153" s="241" t="n">
        <v>0.744033548322477</v>
      </c>
      <c r="L153" s="241" t="n">
        <f aca="false">L139-L145-L147</f>
        <v>0.401180335151366</v>
      </c>
      <c r="M153" s="241" t="n">
        <v>0.685136610492549</v>
      </c>
      <c r="N153" s="241" t="n">
        <f aca="false">N139-N145-N147</f>
        <v>0.41616677015827</v>
      </c>
      <c r="O153" s="241" t="n">
        <v>0.562087685127537</v>
      </c>
      <c r="P153" s="241" t="n">
        <f aca="false">P139-P145-P147</f>
        <v>0.393034165862531</v>
      </c>
      <c r="Q153" s="241" t="n">
        <f aca="false">Q139-Q145-Q147</f>
        <v>0.464958874798754</v>
      </c>
      <c r="R153" s="241" t="s">
        <v>66</v>
      </c>
      <c r="S153" s="241" t="n">
        <f aca="false">S139-S145-S147</f>
        <v>0.426714191547262</v>
      </c>
      <c r="T153" s="241" t="s">
        <v>66</v>
      </c>
      <c r="U153" s="241" t="n">
        <f aca="false">U139-U145-U147</f>
        <v>8.22671419154756</v>
      </c>
      <c r="V153" s="241" t="s">
        <v>66</v>
      </c>
      <c r="W153" s="241" t="n">
        <f aca="false">G153+I153+K153+M153+O153</f>
        <v>42.5825138549079</v>
      </c>
      <c r="X153" s="242" t="n">
        <f aca="false">U153+S153+Q153+P153+N153+L153</f>
        <v>10.3287685290657</v>
      </c>
      <c r="Y153" s="200"/>
    </row>
    <row r="154" s="225" customFormat="true" ht="15.75" hidden="false" customHeight="false" outlineLevel="0" collapsed="false">
      <c r="A154" s="235" t="s">
        <v>515</v>
      </c>
      <c r="B154" s="270" t="s">
        <v>55</v>
      </c>
      <c r="C154" s="260" t="s">
        <v>334</v>
      </c>
      <c r="D154" s="247" t="n">
        <f aca="false">[1]Финплан!D75</f>
        <v>0</v>
      </c>
      <c r="E154" s="241" t="n">
        <f aca="false">[1]Финплан!E75</f>
        <v>2.21217931832324</v>
      </c>
      <c r="F154" s="241" t="n">
        <f aca="false">[1]Финплан!F75</f>
        <v>0</v>
      </c>
      <c r="G154" s="241" t="n">
        <v>408.742782175714</v>
      </c>
      <c r="H154" s="241" t="n">
        <f aca="false">[1]Финплан!H75</f>
        <v>408.742782175714</v>
      </c>
      <c r="I154" s="241" t="n">
        <v>1.27712919103762</v>
      </c>
      <c r="J154" s="241" t="n">
        <f aca="false">SUM(J155:J158)</f>
        <v>2139.97718890371</v>
      </c>
      <c r="K154" s="241" t="n">
        <v>138.395299760507</v>
      </c>
      <c r="L154" s="241" t="n">
        <f aca="false">SUM(L155:L158)</f>
        <v>2234.77194088146</v>
      </c>
      <c r="M154" s="241" t="n">
        <v>207.757138413326</v>
      </c>
      <c r="N154" s="241" t="n">
        <f aca="false">SUM(N155:N158)</f>
        <v>416.599090683901</v>
      </c>
      <c r="O154" s="241" t="n">
        <v>382.648533395634</v>
      </c>
      <c r="P154" s="241" t="n">
        <f aca="false">SUM(P155:P158)</f>
        <v>79.9750131037076</v>
      </c>
      <c r="Q154" s="241" t="n">
        <f aca="false">SUM(Q155:Q158)</f>
        <v>271.117296049275</v>
      </c>
      <c r="R154" s="241" t="s">
        <v>66</v>
      </c>
      <c r="S154" s="241" t="n">
        <f aca="false">SUM(S155:S158)</f>
        <v>662.936818355753</v>
      </c>
      <c r="T154" s="241" t="s">
        <v>66</v>
      </c>
      <c r="U154" s="241" t="n">
        <f aca="false">SUM(U155:U158)</f>
        <v>731.858707356408</v>
      </c>
      <c r="V154" s="241" t="s">
        <v>66</v>
      </c>
      <c r="W154" s="241" t="n">
        <f aca="false">G154+I154+K154+M154+O154</f>
        <v>1138.82088293622</v>
      </c>
      <c r="X154" s="242" t="n">
        <f aca="false">U154+S154+Q154+P154+N154+L154</f>
        <v>4397.2588664305</v>
      </c>
      <c r="Y154" s="200"/>
    </row>
    <row r="155" s="225" customFormat="true" ht="15.75" hidden="false" customHeight="false" outlineLevel="0" collapsed="false">
      <c r="A155" s="235" t="s">
        <v>516</v>
      </c>
      <c r="B155" s="249" t="s">
        <v>517</v>
      </c>
      <c r="C155" s="260" t="s">
        <v>334</v>
      </c>
      <c r="D155" s="247" t="n">
        <f aca="false">D154-D156-D157-D158</f>
        <v>0</v>
      </c>
      <c r="E155" s="241" t="n">
        <f aca="false">E154-E156-E157-E158</f>
        <v>0</v>
      </c>
      <c r="F155" s="241" t="n">
        <f aca="false">F154-F156-F157-F158</f>
        <v>0</v>
      </c>
      <c r="G155" s="241" t="n">
        <v>313.742782175714</v>
      </c>
      <c r="H155" s="241" t="n">
        <f aca="false">H154-H156-H157-H158</f>
        <v>313.742782175714</v>
      </c>
      <c r="I155" s="241" t="n">
        <v>0</v>
      </c>
      <c r="J155" s="241" t="n">
        <v>0</v>
      </c>
      <c r="K155" s="241" t="n">
        <v>0</v>
      </c>
      <c r="L155" s="241" t="n">
        <v>0</v>
      </c>
      <c r="M155" s="241" t="n">
        <v>0</v>
      </c>
      <c r="N155" s="241" t="n">
        <v>0</v>
      </c>
      <c r="O155" s="241" t="n">
        <v>0</v>
      </c>
      <c r="P155" s="241" t="n">
        <v>0</v>
      </c>
      <c r="Q155" s="241" t="n">
        <v>0</v>
      </c>
      <c r="R155" s="241" t="s">
        <v>66</v>
      </c>
      <c r="S155" s="241" t="n">
        <v>0</v>
      </c>
      <c r="T155" s="241" t="s">
        <v>66</v>
      </c>
      <c r="U155" s="241" t="n">
        <v>0</v>
      </c>
      <c r="V155" s="241" t="s">
        <v>66</v>
      </c>
      <c r="W155" s="241" t="n">
        <f aca="false">G155+I155+K155+M155+O155</f>
        <v>313.742782175714</v>
      </c>
      <c r="X155" s="242" t="n">
        <f aca="false">U155+S155+Q155+P155+N155+L155</f>
        <v>0</v>
      </c>
      <c r="Y155" s="200"/>
    </row>
    <row r="156" s="225" customFormat="true" ht="15.75" hidden="false" customHeight="false" outlineLevel="0" collapsed="false">
      <c r="A156" s="235" t="s">
        <v>518</v>
      </c>
      <c r="B156" s="249" t="s">
        <v>57</v>
      </c>
      <c r="C156" s="260" t="s">
        <v>334</v>
      </c>
      <c r="D156" s="247" t="n">
        <f aca="false">[1]Финплан!D77</f>
        <v>0</v>
      </c>
      <c r="E156" s="241" t="n">
        <f aca="false">[1]Финплан!E77</f>
        <v>0</v>
      </c>
      <c r="F156" s="241" t="n">
        <f aca="false">[1]Финплан!F77</f>
        <v>0</v>
      </c>
      <c r="G156" s="241" t="n">
        <v>0</v>
      </c>
      <c r="H156" s="241" t="n">
        <f aca="false">[1]Финплан!H77</f>
        <v>0</v>
      </c>
      <c r="I156" s="241" t="n">
        <v>0</v>
      </c>
      <c r="J156" s="241" t="n">
        <v>0</v>
      </c>
      <c r="K156" s="241" t="n">
        <v>0</v>
      </c>
      <c r="L156" s="241" t="n">
        <v>0</v>
      </c>
      <c r="M156" s="241" t="n">
        <v>0</v>
      </c>
      <c r="N156" s="241" t="n">
        <v>0</v>
      </c>
      <c r="O156" s="241" t="n">
        <v>0</v>
      </c>
      <c r="P156" s="241" t="n">
        <v>0</v>
      </c>
      <c r="Q156" s="241" t="n">
        <v>0</v>
      </c>
      <c r="R156" s="241" t="s">
        <v>66</v>
      </c>
      <c r="S156" s="241" t="n">
        <v>0</v>
      </c>
      <c r="T156" s="241" t="s">
        <v>66</v>
      </c>
      <c r="U156" s="241" t="n">
        <v>0</v>
      </c>
      <c r="V156" s="241" t="s">
        <v>66</v>
      </c>
      <c r="W156" s="241" t="n">
        <f aca="false">G156+I156+K156+M156+O156</f>
        <v>0</v>
      </c>
      <c r="X156" s="242" t="n">
        <f aca="false">U156+S156+Q156+P156+N156+L156</f>
        <v>0</v>
      </c>
      <c r="Y156" s="200"/>
    </row>
    <row r="157" s="225" customFormat="true" ht="15.75" hidden="false" customHeight="false" outlineLevel="0" collapsed="false">
      <c r="A157" s="235" t="s">
        <v>519</v>
      </c>
      <c r="B157" s="249" t="s">
        <v>58</v>
      </c>
      <c r="C157" s="260" t="s">
        <v>334</v>
      </c>
      <c r="D157" s="247" t="n">
        <f aca="false">[1]Финплан!D78</f>
        <v>0</v>
      </c>
      <c r="E157" s="241" t="n">
        <f aca="false">[1]Финплан!E78</f>
        <v>0.56204482958106</v>
      </c>
      <c r="F157" s="241" t="n">
        <f aca="false">[1]Финплан!F78</f>
        <v>0</v>
      </c>
      <c r="G157" s="241" t="n">
        <v>95</v>
      </c>
      <c r="H157" s="241" t="n">
        <v>95</v>
      </c>
      <c r="I157" s="241" t="n">
        <v>1.27712919103762</v>
      </c>
      <c r="J157" s="241" t="n">
        <f aca="false">'[2]8.ОФР'!$G$76/1000</f>
        <v>1072.22659445186</v>
      </c>
      <c r="K157" s="241" t="n">
        <v>138.395299760507</v>
      </c>
      <c r="L157" s="241" t="n">
        <f aca="false">'[2]8.ОФР'!$H$76/1000</f>
        <v>292.531443467527</v>
      </c>
      <c r="M157" s="241" t="n">
        <v>207.757138413326</v>
      </c>
      <c r="N157" s="241" t="n">
        <f aca="false">'[2]8.ОФР'!$O$76/1000</f>
        <v>315.888838828854</v>
      </c>
      <c r="O157" s="241" t="n">
        <v>382.648533395634</v>
      </c>
      <c r="P157" s="241" t="n">
        <f aca="false">'[2]8.ОФР'!$P$76/1000</f>
        <v>79.9750131037073</v>
      </c>
      <c r="Q157" s="241" t="n">
        <f aca="false">'[2]8.ОФР'!$Q$76/1000</f>
        <v>271.117296049275</v>
      </c>
      <c r="R157" s="241" t="s">
        <v>66</v>
      </c>
      <c r="S157" s="241" t="n">
        <f aca="false">'[2]8.ОФР'!$R$76/1000</f>
        <v>346.096</v>
      </c>
      <c r="T157" s="241" t="s">
        <v>66</v>
      </c>
      <c r="U157" s="241" t="n">
        <f aca="false">'[3]АО "Янтарьэнерго"'!$BL$65/1000</f>
        <v>365.929353678204</v>
      </c>
      <c r="V157" s="241" t="s">
        <v>66</v>
      </c>
      <c r="W157" s="241" t="n">
        <f aca="false">G157+I157+K157+M157+O157</f>
        <v>825.078100760505</v>
      </c>
      <c r="X157" s="242" t="n">
        <f aca="false">U157+S157+Q157+P157+N157+L157</f>
        <v>1671.53794512757</v>
      </c>
      <c r="Y157" s="200"/>
    </row>
    <row r="158" s="225" customFormat="true" ht="18" hidden="false" customHeight="true" outlineLevel="0" collapsed="false">
      <c r="A158" s="261" t="s">
        <v>520</v>
      </c>
      <c r="B158" s="249" t="s">
        <v>521</v>
      </c>
      <c r="C158" s="263" t="s">
        <v>334</v>
      </c>
      <c r="D158" s="264" t="n">
        <f aca="false">[1]Финплан!D79</f>
        <v>0</v>
      </c>
      <c r="E158" s="256" t="n">
        <f aca="false">[1]Финплан!E79</f>
        <v>1.65013448874218</v>
      </c>
      <c r="F158" s="256" t="n">
        <f aca="false">[1]Финплан!F79</f>
        <v>0</v>
      </c>
      <c r="G158" s="256" t="n">
        <v>0</v>
      </c>
      <c r="H158" s="256" t="n">
        <v>0</v>
      </c>
      <c r="I158" s="256" t="n">
        <v>0</v>
      </c>
      <c r="J158" s="256" t="n">
        <f aca="false">J139-J155-J156-J157</f>
        <v>1067.75059445185</v>
      </c>
      <c r="K158" s="256" t="n">
        <v>0</v>
      </c>
      <c r="L158" s="256" t="n">
        <f aca="false">L139-L155-L156-L157</f>
        <v>1942.24049741393</v>
      </c>
      <c r="M158" s="256" t="n">
        <v>0</v>
      </c>
      <c r="N158" s="256" t="n">
        <f aca="false">N139-N155-N156-N157</f>
        <v>100.710251855046</v>
      </c>
      <c r="O158" s="256" t="n">
        <v>0</v>
      </c>
      <c r="P158" s="256" t="n">
        <f aca="false">P139-P155-P156-P157</f>
        <v>2.8421709430404E-013</v>
      </c>
      <c r="Q158" s="256" t="n">
        <f aca="false">Q139-Q155-Q156-Q157</f>
        <v>0</v>
      </c>
      <c r="R158" s="256" t="s">
        <v>66</v>
      </c>
      <c r="S158" s="256" t="n">
        <f aca="false">S139-S155-S156-S157</f>
        <v>316.840818355753</v>
      </c>
      <c r="T158" s="256" t="s">
        <v>66</v>
      </c>
      <c r="U158" s="256" t="n">
        <f aca="false">U139-U155-U156-U157</f>
        <v>365.929353678204</v>
      </c>
      <c r="V158" s="256" t="s">
        <v>66</v>
      </c>
      <c r="W158" s="256" t="n">
        <f aca="false">G158+I158+K158+M158+O158</f>
        <v>0</v>
      </c>
      <c r="X158" s="257" t="n">
        <f aca="false">U158+S158+Q158+P158+N158+L158</f>
        <v>2725.72092130294</v>
      </c>
      <c r="Y158" s="200"/>
    </row>
    <row r="159" s="225" customFormat="true" ht="18" hidden="false" customHeight="true" outlineLevel="0" collapsed="false">
      <c r="A159" s="227" t="s">
        <v>522</v>
      </c>
      <c r="B159" s="228" t="s">
        <v>410</v>
      </c>
      <c r="C159" s="259"/>
      <c r="D159" s="279"/>
      <c r="E159" s="279"/>
      <c r="F159" s="279"/>
      <c r="G159" s="279"/>
      <c r="H159" s="279"/>
      <c r="I159" s="279"/>
      <c r="J159" s="279"/>
      <c r="K159" s="279"/>
      <c r="L159" s="279"/>
      <c r="M159" s="279"/>
      <c r="N159" s="279"/>
      <c r="O159" s="279"/>
      <c r="P159" s="279"/>
      <c r="Q159" s="279"/>
      <c r="R159" s="279"/>
      <c r="S159" s="279"/>
      <c r="T159" s="279"/>
      <c r="U159" s="279"/>
      <c r="V159" s="279"/>
      <c r="W159" s="279"/>
      <c r="X159" s="279"/>
      <c r="Y159" s="200"/>
    </row>
    <row r="160" s="225" customFormat="true" ht="33.75" hidden="false" customHeight="true" outlineLevel="0" collapsed="false">
      <c r="A160" s="235" t="s">
        <v>523</v>
      </c>
      <c r="B160" s="249" t="s">
        <v>524</v>
      </c>
      <c r="C160" s="260" t="s">
        <v>334</v>
      </c>
      <c r="D160" s="247" t="n">
        <f aca="false">D109+D105+D69</f>
        <v>57.5336936248169</v>
      </c>
      <c r="E160" s="241" t="n">
        <f aca="false">E109+E105+E69</f>
        <v>521.860201618323</v>
      </c>
      <c r="F160" s="241" t="n">
        <f aca="false">F109+F105+F69</f>
        <v>334.14970860498</v>
      </c>
      <c r="G160" s="241" t="n">
        <v>1454.90558379571</v>
      </c>
      <c r="H160" s="241" t="n">
        <f aca="false">H109+H105+H69</f>
        <v>1454.90558379571</v>
      </c>
      <c r="I160" s="241" t="n">
        <v>3433.04584738597</v>
      </c>
      <c r="J160" s="241" t="n">
        <f aca="false">J109+J105+J69</f>
        <v>3592.26233853361</v>
      </c>
      <c r="K160" s="241" t="n">
        <v>4181.82619220127</v>
      </c>
      <c r="L160" s="241" t="n">
        <f aca="false">L109+L105+L69</f>
        <v>3884.9622786211</v>
      </c>
      <c r="M160" s="241" t="n">
        <v>2139.63106597186</v>
      </c>
      <c r="N160" s="241" t="n">
        <f aca="false">N109+N105+N69</f>
        <v>1905.17479066341</v>
      </c>
      <c r="O160" s="241" t="n">
        <v>2542.99096256753</v>
      </c>
      <c r="P160" s="241" t="n">
        <f aca="false">P109+P105+P69</f>
        <v>1526.13659740775</v>
      </c>
      <c r="Q160" s="241" t="n">
        <f aca="false">Q109+Q105+Q69</f>
        <v>1805.90769500009</v>
      </c>
      <c r="R160" s="241" t="s">
        <v>66</v>
      </c>
      <c r="S160" s="241" t="n">
        <f aca="false">S109+S105+S69</f>
        <v>2313.80945585974</v>
      </c>
      <c r="T160" s="241" t="s">
        <v>66</v>
      </c>
      <c r="U160" s="241" t="n">
        <f aca="false">U109+U105+U69</f>
        <v>2409.51603409413</v>
      </c>
      <c r="V160" s="241" t="s">
        <v>66</v>
      </c>
      <c r="W160" s="241" t="n">
        <f aca="false">G160+I160+K160+M160+O160</f>
        <v>13752.3996519223</v>
      </c>
      <c r="X160" s="242" t="n">
        <f aca="false">U160+S160+Q160+P160+N160+L160</f>
        <v>13845.5068516462</v>
      </c>
      <c r="Y160" s="200"/>
    </row>
    <row r="161" s="225" customFormat="true" ht="18" hidden="false" customHeight="true" outlineLevel="0" collapsed="false">
      <c r="A161" s="235" t="s">
        <v>525</v>
      </c>
      <c r="B161" s="249" t="s">
        <v>526</v>
      </c>
      <c r="C161" s="260" t="s">
        <v>334</v>
      </c>
      <c r="D161" s="247" t="n">
        <f aca="false">[1]Финплан!D141</f>
        <v>1956.333</v>
      </c>
      <c r="E161" s="241" t="n">
        <f aca="false">[1]Финплан!E141</f>
        <v>2208.336</v>
      </c>
      <c r="F161" s="241" t="n">
        <f aca="false">[1]Финплан!F141</f>
        <v>2499.254</v>
      </c>
      <c r="G161" s="241" t="n">
        <v>2517.1018</v>
      </c>
      <c r="H161" s="241" t="n">
        <f aca="false">[1]Финплан!H141</f>
        <v>2517.1018</v>
      </c>
      <c r="I161" s="241" t="n">
        <v>2523.298</v>
      </c>
      <c r="J161" s="241" t="n">
        <f aca="false">H163</f>
        <v>2523.298</v>
      </c>
      <c r="K161" s="241" t="n">
        <v>2523.96731507575</v>
      </c>
      <c r="L161" s="241" t="n">
        <f aca="false">J163</f>
        <v>2523.96690412</v>
      </c>
      <c r="M161" s="241" t="n">
        <v>2522.65431507575</v>
      </c>
      <c r="N161" s="241" t="n">
        <f aca="false">L163</f>
        <v>2522.65337367</v>
      </c>
      <c r="O161" s="241" t="n">
        <v>2523.34031507575</v>
      </c>
      <c r="P161" s="241" t="n">
        <f aca="false">N163</f>
        <v>2523.33983943</v>
      </c>
      <c r="Q161" s="241" t="n">
        <f aca="false">P163</f>
        <v>2524.71277094</v>
      </c>
      <c r="R161" s="241" t="s">
        <v>66</v>
      </c>
      <c r="S161" s="241" t="n">
        <f aca="false">Q163</f>
        <v>2525.3992367</v>
      </c>
      <c r="T161" s="241" t="s">
        <v>66</v>
      </c>
      <c r="U161" s="241" t="n">
        <f aca="false">S163</f>
        <v>2526.08570246</v>
      </c>
      <c r="V161" s="241" t="s">
        <v>66</v>
      </c>
      <c r="W161" s="241" t="n">
        <f aca="false">G161</f>
        <v>2517.1018</v>
      </c>
      <c r="X161" s="242" t="n">
        <f aca="false">L161</f>
        <v>2523.96690412</v>
      </c>
      <c r="Y161" s="200"/>
    </row>
    <row r="162" s="225" customFormat="true" ht="18" hidden="false" customHeight="true" outlineLevel="0" collapsed="false">
      <c r="A162" s="235" t="s">
        <v>527</v>
      </c>
      <c r="B162" s="76" t="s">
        <v>528</v>
      </c>
      <c r="C162" s="260" t="s">
        <v>334</v>
      </c>
      <c r="D162" s="247" t="n">
        <v>459.733</v>
      </c>
      <c r="E162" s="241" t="n">
        <f aca="false">D164</f>
        <v>1146.336</v>
      </c>
      <c r="F162" s="241" t="n">
        <f aca="false">E164</f>
        <v>1077.254</v>
      </c>
      <c r="G162" s="241" t="n">
        <v>15.102</v>
      </c>
      <c r="H162" s="241" t="n">
        <f aca="false">F164</f>
        <v>15.102</v>
      </c>
      <c r="I162" s="241" t="n">
        <v>21.2979999999998</v>
      </c>
      <c r="J162" s="241" t="n">
        <f aca="false">J161-2502</f>
        <v>21.2979999999998</v>
      </c>
      <c r="K162" s="241" t="n">
        <v>23.9673150757535</v>
      </c>
      <c r="L162" s="241" t="n">
        <f aca="false">J164</f>
        <v>21.96690412</v>
      </c>
      <c r="M162" s="241" t="n">
        <v>92.6543150757535</v>
      </c>
      <c r="N162" s="241" t="n">
        <f aca="false">L164</f>
        <v>122.65337367</v>
      </c>
      <c r="O162" s="241" t="n">
        <v>123.340315075754</v>
      </c>
      <c r="P162" s="241" t="n">
        <f aca="false">N164</f>
        <v>123.33983943</v>
      </c>
      <c r="Q162" s="241" t="n">
        <f aca="false">P164</f>
        <v>24.7127709400001</v>
      </c>
      <c r="R162" s="241" t="s">
        <v>66</v>
      </c>
      <c r="S162" s="241" t="n">
        <f aca="false">Q164</f>
        <v>25.3992367000001</v>
      </c>
      <c r="T162" s="241" t="s">
        <v>66</v>
      </c>
      <c r="U162" s="241" t="n">
        <f aca="false">S164</f>
        <v>126.08570246</v>
      </c>
      <c r="V162" s="241" t="s">
        <v>66</v>
      </c>
      <c r="W162" s="241" t="n">
        <f aca="false">G162</f>
        <v>15.102</v>
      </c>
      <c r="X162" s="242" t="n">
        <f aca="false">L162</f>
        <v>21.96690412</v>
      </c>
      <c r="Y162" s="200"/>
    </row>
    <row r="163" s="225" customFormat="true" ht="18" hidden="false" customHeight="true" outlineLevel="0" collapsed="false">
      <c r="A163" s="235" t="s">
        <v>529</v>
      </c>
      <c r="B163" s="249" t="s">
        <v>530</v>
      </c>
      <c r="C163" s="260" t="s">
        <v>334</v>
      </c>
      <c r="D163" s="247" t="n">
        <f aca="false">[1]Финплан!D142</f>
        <v>2208.336</v>
      </c>
      <c r="E163" s="241" t="n">
        <f aca="false">[1]Финплан!E142</f>
        <v>2499.254</v>
      </c>
      <c r="F163" s="241" t="n">
        <f aca="false">[1]Финплан!F142</f>
        <v>2517.1018</v>
      </c>
      <c r="G163" s="241" t="n">
        <v>2523.298</v>
      </c>
      <c r="H163" s="241" t="n">
        <f aca="false">[1]Финплан!H142</f>
        <v>2523.298</v>
      </c>
      <c r="I163" s="241" t="n">
        <v>2523.96731507575</v>
      </c>
      <c r="J163" s="241" t="n">
        <f aca="false">'[2]12.Прогнозный баланс'!$AG$4</f>
        <v>2523.96690412</v>
      </c>
      <c r="K163" s="241" t="n">
        <v>2522.65431507575</v>
      </c>
      <c r="L163" s="241" t="n">
        <f aca="false">'[2]12.Прогнозный баланс'!$AI$4</f>
        <v>2522.65337367</v>
      </c>
      <c r="M163" s="241" t="n">
        <v>2523.34031507575</v>
      </c>
      <c r="N163" s="241" t="n">
        <f aca="false">'[2]12.Прогнозный баланс'!$AK$4</f>
        <v>2523.33983943</v>
      </c>
      <c r="O163" s="241" t="n">
        <v>2524.71331507575</v>
      </c>
      <c r="P163" s="241" t="n">
        <f aca="false">'[2]12.Прогнозный баланс'!$AM$4</f>
        <v>2524.71277094</v>
      </c>
      <c r="Q163" s="241" t="n">
        <f aca="false">'[2]12.Прогнозный баланс'!$AO$4</f>
        <v>2525.3992367</v>
      </c>
      <c r="R163" s="241" t="s">
        <v>66</v>
      </c>
      <c r="S163" s="241" t="n">
        <f aca="false">'[2]12.Прогнозный баланс'!$AQ$4</f>
        <v>2526.08570246</v>
      </c>
      <c r="T163" s="241" t="s">
        <v>66</v>
      </c>
      <c r="U163" s="241" t="n">
        <f aca="false">'[3]АО "Янтарьэнерго"'!$BL$91/1000</f>
        <v>2526.77170246</v>
      </c>
      <c r="V163" s="241" t="s">
        <v>66</v>
      </c>
      <c r="W163" s="241" t="n">
        <f aca="false">O163</f>
        <v>2524.71331507575</v>
      </c>
      <c r="X163" s="242" t="n">
        <f aca="false">U163</f>
        <v>2526.77170246</v>
      </c>
      <c r="Y163" s="200"/>
    </row>
    <row r="164" s="225" customFormat="true" ht="18" hidden="false" customHeight="true" outlineLevel="0" collapsed="false">
      <c r="A164" s="252" t="s">
        <v>531</v>
      </c>
      <c r="B164" s="76" t="s">
        <v>532</v>
      </c>
      <c r="C164" s="260" t="s">
        <v>334</v>
      </c>
      <c r="D164" s="280" t="n">
        <v>1146.336</v>
      </c>
      <c r="E164" s="281" t="n">
        <v>1077.254</v>
      </c>
      <c r="F164" s="281" t="n">
        <v>15.102</v>
      </c>
      <c r="G164" s="281" t="n">
        <v>21.2979999999998</v>
      </c>
      <c r="H164" s="281" t="n">
        <f aca="false">H163-2502</f>
        <v>21.2979999999998</v>
      </c>
      <c r="I164" s="281" t="n">
        <v>23.9673150757535</v>
      </c>
      <c r="J164" s="281" t="n">
        <f aca="false">'[2]12.Прогнозный баланс'!$AG$5</f>
        <v>21.96690412</v>
      </c>
      <c r="K164" s="281" t="n">
        <v>92.6543150757535</v>
      </c>
      <c r="L164" s="281" t="n">
        <f aca="false">'[2]12.Прогнозный баланс'!$AI$5</f>
        <v>122.65337367</v>
      </c>
      <c r="M164" s="281" t="n">
        <v>123.340315075754</v>
      </c>
      <c r="N164" s="281" t="n">
        <f aca="false">'[2]12.Прогнозный баланс'!$AK$5</f>
        <v>123.33983943</v>
      </c>
      <c r="O164" s="281" t="n">
        <v>124.713315075753</v>
      </c>
      <c r="P164" s="281" t="n">
        <f aca="false">'[2]12.Прогнозный баланс'!$AM$5</f>
        <v>24.7127709400001</v>
      </c>
      <c r="Q164" s="281" t="n">
        <f aca="false">'[2]12.Прогнозный баланс'!$AO$5</f>
        <v>25.3992367000001</v>
      </c>
      <c r="R164" s="281" t="s">
        <v>66</v>
      </c>
      <c r="S164" s="281" t="n">
        <f aca="false">'[2]12.Прогнозный баланс'!$AQ$5</f>
        <v>126.08570246</v>
      </c>
      <c r="T164" s="281" t="s">
        <v>66</v>
      </c>
      <c r="U164" s="281" t="n">
        <v>26.772</v>
      </c>
      <c r="V164" s="281" t="s">
        <v>66</v>
      </c>
      <c r="W164" s="281" t="n">
        <f aca="false">O164</f>
        <v>124.713315075753</v>
      </c>
      <c r="X164" s="282" t="n">
        <f aca="false">U164</f>
        <v>26.772</v>
      </c>
      <c r="Y164" s="200"/>
    </row>
    <row r="165" s="225" customFormat="true" ht="32.25" hidden="false" customHeight="false" outlineLevel="0" collapsed="false">
      <c r="A165" s="261" t="s">
        <v>533</v>
      </c>
      <c r="B165" s="283" t="s">
        <v>534</v>
      </c>
      <c r="C165" s="263" t="s">
        <v>66</v>
      </c>
      <c r="D165" s="284" t="n">
        <f aca="false">D163/D160</f>
        <v>38.3833517521191</v>
      </c>
      <c r="E165" s="285" t="n">
        <f aca="false">E163/E160</f>
        <v>4.78912550190577</v>
      </c>
      <c r="F165" s="285" t="n">
        <f aca="false">F163/F160</f>
        <v>7.53285648671814</v>
      </c>
      <c r="G165" s="285" t="n">
        <v>1.73433797223937</v>
      </c>
      <c r="H165" s="285" t="n">
        <f aca="false">H163/H160</f>
        <v>1.73433797223937</v>
      </c>
      <c r="I165" s="285" t="n">
        <v>0.735197672060681</v>
      </c>
      <c r="J165" s="285" t="n">
        <f aca="false">J163/J160</f>
        <v>0.702612077365792</v>
      </c>
      <c r="K165" s="285" t="n">
        <v>0.603242267643806</v>
      </c>
      <c r="L165" s="285" t="n">
        <f aca="false">L163/L160</f>
        <v>0.649337932456161</v>
      </c>
      <c r="M165" s="285" t="n">
        <v>1.17933430450058</v>
      </c>
      <c r="N165" s="285" t="n">
        <f aca="false">N163/N160</f>
        <v>1.32446631762923</v>
      </c>
      <c r="O165" s="285" t="n">
        <v>0.992812539344097</v>
      </c>
      <c r="P165" s="285" t="n">
        <f aca="false">P163/P160</f>
        <v>1.65431637982367</v>
      </c>
      <c r="Q165" s="285" t="n">
        <f aca="false">Q163/Q160</f>
        <v>1.39840992077941</v>
      </c>
      <c r="R165" s="285" t="s">
        <v>66</v>
      </c>
      <c r="S165" s="285" t="n">
        <f aca="false">S163/S160</f>
        <v>1.09174318397856</v>
      </c>
      <c r="T165" s="285" t="s">
        <v>66</v>
      </c>
      <c r="U165" s="285" t="n">
        <f aca="false">U163/U160</f>
        <v>1.04866357671281</v>
      </c>
      <c r="V165" s="285" t="s">
        <v>66</v>
      </c>
      <c r="W165" s="285"/>
      <c r="X165" s="286"/>
      <c r="Y165" s="200"/>
    </row>
    <row r="166" s="225" customFormat="true" ht="16.5" hidden="false" customHeight="false" outlineLevel="0" collapsed="false">
      <c r="A166" s="226" t="s">
        <v>535</v>
      </c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  <c r="Y166" s="200"/>
    </row>
    <row r="167" s="225" customFormat="true" ht="21" hidden="false" customHeight="true" outlineLevel="0" collapsed="false">
      <c r="A167" s="227" t="s">
        <v>536</v>
      </c>
      <c r="B167" s="228" t="s">
        <v>537</v>
      </c>
      <c r="C167" s="229" t="s">
        <v>334</v>
      </c>
      <c r="D167" s="230" t="n">
        <f aca="false">[1]Финплан!D80</f>
        <v>4397.523</v>
      </c>
      <c r="E167" s="287" t="n">
        <f aca="false">[1]Финплан!E80</f>
        <v>5697.183</v>
      </c>
      <c r="F167" s="287" t="n">
        <f aca="false">[1]Финплан!F80</f>
        <v>5589.68</v>
      </c>
      <c r="G167" s="287" t="n">
        <v>6954.62448105</v>
      </c>
      <c r="H167" s="287" t="n">
        <f aca="false">[1]Финплан!H80</f>
        <v>6954.62448105</v>
      </c>
      <c r="I167" s="287" t="n">
        <v>11215.2745181741</v>
      </c>
      <c r="J167" s="287" t="n">
        <f aca="false">'[2]11.БДДС (ДПН)'!DD18</f>
        <v>11731.79903393</v>
      </c>
      <c r="K167" s="287" t="n">
        <v>7265.21210600814</v>
      </c>
      <c r="L167" s="287" t="n">
        <f aca="false">'[2]11.БДДС (ДПН)'!DF18</f>
        <v>6652.58817931369</v>
      </c>
      <c r="M167" s="287" t="n">
        <v>7944.74139340784</v>
      </c>
      <c r="N167" s="287" t="n">
        <f aca="false">'[2]11.БДДС (ДПН)'!DH18</f>
        <v>7075.66520372634</v>
      </c>
      <c r="O167" s="287" t="n">
        <v>8739.59162529297</v>
      </c>
      <c r="P167" s="287" t="n">
        <f aca="false">'[2]11.БДДС (ДПН)'!DJ18</f>
        <v>7585.68109847212</v>
      </c>
      <c r="Q167" s="287" t="n">
        <f aca="false">'[2]11.БДДС (ДПН)'!DL18</f>
        <v>7765.32353950157</v>
      </c>
      <c r="R167" s="287" t="s">
        <v>66</v>
      </c>
      <c r="S167" s="287" t="n">
        <f aca="false">'[2]11.БДДС (ДПН)'!DN18</f>
        <v>8109.48306376924</v>
      </c>
      <c r="T167" s="287" t="s">
        <v>66</v>
      </c>
      <c r="U167" s="287" t="n">
        <f aca="false">'[3]АО "Янтарьэнерго"'!$BL$146/1000</f>
        <v>8468.86238632001</v>
      </c>
      <c r="V167" s="287" t="s">
        <v>66</v>
      </c>
      <c r="W167" s="241" t="n">
        <f aca="false">G167+I167+K167+M167+O167</f>
        <v>42119.444123933</v>
      </c>
      <c r="X167" s="242" t="n">
        <f aca="false">U167+S167+Q167+P167+N167+L167</f>
        <v>45657.603471103</v>
      </c>
      <c r="Y167" s="200"/>
    </row>
    <row r="168" s="225" customFormat="true" ht="15.75" hidden="false" customHeight="false" outlineLevel="0" collapsed="false">
      <c r="A168" s="235" t="s">
        <v>538</v>
      </c>
      <c r="B168" s="236" t="s">
        <v>335</v>
      </c>
      <c r="C168" s="237" t="s">
        <v>334</v>
      </c>
      <c r="D168" s="238" t="s">
        <v>66</v>
      </c>
      <c r="E168" s="239" t="s">
        <v>66</v>
      </c>
      <c r="F168" s="240" t="s">
        <v>66</v>
      </c>
      <c r="G168" s="240" t="s">
        <v>66</v>
      </c>
      <c r="H168" s="241" t="s">
        <v>66</v>
      </c>
      <c r="I168" s="241" t="s">
        <v>66</v>
      </c>
      <c r="J168" s="241" t="s">
        <v>66</v>
      </c>
      <c r="K168" s="241" t="s">
        <v>66</v>
      </c>
      <c r="L168" s="241" t="s">
        <v>66</v>
      </c>
      <c r="M168" s="241" t="s">
        <v>66</v>
      </c>
      <c r="N168" s="241" t="s">
        <v>66</v>
      </c>
      <c r="O168" s="241" t="s">
        <v>66</v>
      </c>
      <c r="P168" s="241" t="s">
        <v>66</v>
      </c>
      <c r="Q168" s="241" t="s">
        <v>66</v>
      </c>
      <c r="R168" s="241" t="s">
        <v>66</v>
      </c>
      <c r="S168" s="241" t="s">
        <v>66</v>
      </c>
      <c r="T168" s="241" t="s">
        <v>66</v>
      </c>
      <c r="U168" s="241" t="s">
        <v>66</v>
      </c>
      <c r="V168" s="241" t="s">
        <v>66</v>
      </c>
      <c r="W168" s="241" t="s">
        <v>66</v>
      </c>
      <c r="X168" s="241" t="s">
        <v>66</v>
      </c>
      <c r="Y168" s="200"/>
    </row>
    <row r="169" s="225" customFormat="true" ht="31.5" hidden="false" customHeight="false" outlineLevel="0" collapsed="false">
      <c r="A169" s="235" t="s">
        <v>539</v>
      </c>
      <c r="B169" s="76" t="s">
        <v>336</v>
      </c>
      <c r="C169" s="237" t="s">
        <v>334</v>
      </c>
      <c r="D169" s="238" t="s">
        <v>66</v>
      </c>
      <c r="E169" s="239" t="s">
        <v>66</v>
      </c>
      <c r="F169" s="240" t="s">
        <v>66</v>
      </c>
      <c r="G169" s="240" t="s">
        <v>66</v>
      </c>
      <c r="H169" s="241" t="s">
        <v>66</v>
      </c>
      <c r="I169" s="241" t="s">
        <v>66</v>
      </c>
      <c r="J169" s="241" t="s">
        <v>66</v>
      </c>
      <c r="K169" s="241" t="s">
        <v>66</v>
      </c>
      <c r="L169" s="241" t="s">
        <v>66</v>
      </c>
      <c r="M169" s="241" t="s">
        <v>66</v>
      </c>
      <c r="N169" s="241" t="s">
        <v>66</v>
      </c>
      <c r="O169" s="241" t="s">
        <v>66</v>
      </c>
      <c r="P169" s="241" t="s">
        <v>66</v>
      </c>
      <c r="Q169" s="241" t="s">
        <v>66</v>
      </c>
      <c r="R169" s="241" t="s">
        <v>66</v>
      </c>
      <c r="S169" s="241" t="s">
        <v>66</v>
      </c>
      <c r="T169" s="241" t="s">
        <v>66</v>
      </c>
      <c r="U169" s="241" t="s">
        <v>66</v>
      </c>
      <c r="V169" s="241" t="s">
        <v>66</v>
      </c>
      <c r="W169" s="241" t="s">
        <v>66</v>
      </c>
      <c r="X169" s="241" t="s">
        <v>66</v>
      </c>
      <c r="Y169" s="200"/>
    </row>
    <row r="170" s="225" customFormat="true" ht="31.5" hidden="false" customHeight="false" outlineLevel="0" collapsed="false">
      <c r="A170" s="235" t="s">
        <v>540</v>
      </c>
      <c r="B170" s="76" t="s">
        <v>337</v>
      </c>
      <c r="C170" s="237" t="s">
        <v>334</v>
      </c>
      <c r="D170" s="238" t="s">
        <v>66</v>
      </c>
      <c r="E170" s="239" t="s">
        <v>66</v>
      </c>
      <c r="F170" s="240" t="s">
        <v>66</v>
      </c>
      <c r="G170" s="240" t="s">
        <v>66</v>
      </c>
      <c r="H170" s="241" t="s">
        <v>66</v>
      </c>
      <c r="I170" s="241" t="s">
        <v>66</v>
      </c>
      <c r="J170" s="241" t="s">
        <v>66</v>
      </c>
      <c r="K170" s="241" t="s">
        <v>66</v>
      </c>
      <c r="L170" s="241" t="s">
        <v>66</v>
      </c>
      <c r="M170" s="241" t="s">
        <v>66</v>
      </c>
      <c r="N170" s="241" t="s">
        <v>66</v>
      </c>
      <c r="O170" s="241" t="s">
        <v>66</v>
      </c>
      <c r="P170" s="241" t="s">
        <v>66</v>
      </c>
      <c r="Q170" s="241" t="s">
        <v>66</v>
      </c>
      <c r="R170" s="241" t="s">
        <v>66</v>
      </c>
      <c r="S170" s="241" t="s">
        <v>66</v>
      </c>
      <c r="T170" s="241" t="s">
        <v>66</v>
      </c>
      <c r="U170" s="241" t="s">
        <v>66</v>
      </c>
      <c r="V170" s="241" t="s">
        <v>66</v>
      </c>
      <c r="W170" s="241" t="s">
        <v>66</v>
      </c>
      <c r="X170" s="241" t="s">
        <v>66</v>
      </c>
      <c r="Y170" s="200"/>
    </row>
    <row r="171" s="225" customFormat="true" ht="31.5" hidden="false" customHeight="false" outlineLevel="0" collapsed="false">
      <c r="A171" s="235" t="s">
        <v>541</v>
      </c>
      <c r="B171" s="76" t="s">
        <v>338</v>
      </c>
      <c r="C171" s="237" t="s">
        <v>334</v>
      </c>
      <c r="D171" s="238" t="s">
        <v>66</v>
      </c>
      <c r="E171" s="239" t="s">
        <v>66</v>
      </c>
      <c r="F171" s="240" t="s">
        <v>66</v>
      </c>
      <c r="G171" s="240" t="s">
        <v>66</v>
      </c>
      <c r="H171" s="241" t="s">
        <v>66</v>
      </c>
      <c r="I171" s="241" t="s">
        <v>66</v>
      </c>
      <c r="J171" s="241" t="s">
        <v>66</v>
      </c>
      <c r="K171" s="241" t="s">
        <v>66</v>
      </c>
      <c r="L171" s="241" t="s">
        <v>66</v>
      </c>
      <c r="M171" s="241" t="s">
        <v>66</v>
      </c>
      <c r="N171" s="241" t="s">
        <v>66</v>
      </c>
      <c r="O171" s="241" t="s">
        <v>66</v>
      </c>
      <c r="P171" s="241" t="s">
        <v>66</v>
      </c>
      <c r="Q171" s="241" t="s">
        <v>66</v>
      </c>
      <c r="R171" s="241" t="s">
        <v>66</v>
      </c>
      <c r="S171" s="241" t="s">
        <v>66</v>
      </c>
      <c r="T171" s="241" t="s">
        <v>66</v>
      </c>
      <c r="U171" s="241" t="s">
        <v>66</v>
      </c>
      <c r="V171" s="241" t="s">
        <v>66</v>
      </c>
      <c r="W171" s="241" t="s">
        <v>66</v>
      </c>
      <c r="X171" s="241" t="s">
        <v>66</v>
      </c>
      <c r="Y171" s="200"/>
    </row>
    <row r="172" s="225" customFormat="true" ht="15.75" hidden="false" customHeight="false" outlineLevel="0" collapsed="false">
      <c r="A172" s="235" t="s">
        <v>542</v>
      </c>
      <c r="B172" s="236" t="s">
        <v>339</v>
      </c>
      <c r="C172" s="237" t="s">
        <v>334</v>
      </c>
      <c r="D172" s="238" t="s">
        <v>66</v>
      </c>
      <c r="E172" s="239" t="s">
        <v>66</v>
      </c>
      <c r="F172" s="240" t="s">
        <v>66</v>
      </c>
      <c r="G172" s="240" t="s">
        <v>66</v>
      </c>
      <c r="H172" s="241" t="s">
        <v>66</v>
      </c>
      <c r="I172" s="241" t="s">
        <v>66</v>
      </c>
      <c r="J172" s="241" t="s">
        <v>66</v>
      </c>
      <c r="K172" s="241" t="s">
        <v>66</v>
      </c>
      <c r="L172" s="241" t="s">
        <v>66</v>
      </c>
      <c r="M172" s="241" t="s">
        <v>66</v>
      </c>
      <c r="N172" s="241" t="s">
        <v>66</v>
      </c>
      <c r="O172" s="241" t="s">
        <v>66</v>
      </c>
      <c r="P172" s="241" t="s">
        <v>66</v>
      </c>
      <c r="Q172" s="241" t="s">
        <v>66</v>
      </c>
      <c r="R172" s="241" t="s">
        <v>66</v>
      </c>
      <c r="S172" s="241" t="s">
        <v>66</v>
      </c>
      <c r="T172" s="241" t="s">
        <v>66</v>
      </c>
      <c r="U172" s="241" t="s">
        <v>66</v>
      </c>
      <c r="V172" s="241" t="s">
        <v>66</v>
      </c>
      <c r="W172" s="241" t="s">
        <v>66</v>
      </c>
      <c r="X172" s="241" t="s">
        <v>66</v>
      </c>
      <c r="Y172" s="200"/>
    </row>
    <row r="173" s="225" customFormat="true" ht="15.75" hidden="false" customHeight="false" outlineLevel="0" collapsed="false">
      <c r="A173" s="235" t="s">
        <v>543</v>
      </c>
      <c r="B173" s="236" t="s">
        <v>340</v>
      </c>
      <c r="C173" s="237" t="s">
        <v>334</v>
      </c>
      <c r="D173" s="238" t="n">
        <f aca="false">[1]Финплан!D81</f>
        <v>3465.675</v>
      </c>
      <c r="E173" s="245" t="n">
        <f aca="false">[1]Финплан!E81</f>
        <v>4767.971</v>
      </c>
      <c r="F173" s="245" t="n">
        <f aca="false">[1]Финплан!F81</f>
        <v>4542.524</v>
      </c>
      <c r="G173" s="245" t="n">
        <v>5272.63151699</v>
      </c>
      <c r="H173" s="245" t="n">
        <f aca="false">[1]Финплан!H81</f>
        <v>5272.63151699</v>
      </c>
      <c r="I173" s="245" t="n">
        <v>5905.05344166945</v>
      </c>
      <c r="J173" s="245" t="n">
        <f aca="false">'[2]11.БДДС (ДПН)'!DD19</f>
        <v>5916.23529871</v>
      </c>
      <c r="K173" s="245" t="n">
        <v>6504.419</v>
      </c>
      <c r="L173" s="245" t="n">
        <f aca="false">'[2]11.БДДС (ДПН)'!DF19</f>
        <v>6204.81776285729</v>
      </c>
      <c r="M173" s="245" t="n">
        <v>7604.756</v>
      </c>
      <c r="N173" s="245" t="n">
        <f aca="false">'[2]11.БДДС (ДПН)'!DH19</f>
        <v>6615.85074343537</v>
      </c>
      <c r="O173" s="245" t="n">
        <v>8404.891</v>
      </c>
      <c r="P173" s="245" t="n">
        <f aca="false">'[2]11.БДДС (ДПН)'!DJ19</f>
        <v>7305.26602762945</v>
      </c>
      <c r="Q173" s="245" t="n">
        <f aca="false">'[2]11.БДДС (ДПН)'!DL19</f>
        <v>7478.71985200167</v>
      </c>
      <c r="R173" s="245" t="s">
        <v>66</v>
      </c>
      <c r="S173" s="245" t="n">
        <f aca="false">'[2]11.БДДС (ДПН)'!DN19</f>
        <v>7787.36267344554</v>
      </c>
      <c r="T173" s="245" t="s">
        <v>66</v>
      </c>
      <c r="U173" s="245" t="n">
        <f aca="false">'[3]АО "Янтарьэнерго"'!$BL$147/1000</f>
        <v>8098.85718038336</v>
      </c>
      <c r="V173" s="245" t="s">
        <v>66</v>
      </c>
      <c r="W173" s="241" t="n">
        <f aca="false">G173+I173+K173+M173+O173</f>
        <v>33691.7509586595</v>
      </c>
      <c r="X173" s="242" t="n">
        <f aca="false">U173+S173+Q173+P173+N173+L173</f>
        <v>43490.8742397527</v>
      </c>
      <c r="Y173" s="200"/>
    </row>
    <row r="174" s="225" customFormat="true" ht="15.75" hidden="false" customHeight="false" outlineLevel="0" collapsed="false">
      <c r="A174" s="235" t="s">
        <v>544</v>
      </c>
      <c r="B174" s="236" t="s">
        <v>341</v>
      </c>
      <c r="C174" s="237" t="s">
        <v>334</v>
      </c>
      <c r="D174" s="238" t="s">
        <v>66</v>
      </c>
      <c r="E174" s="239" t="s">
        <v>66</v>
      </c>
      <c r="F174" s="240" t="s">
        <v>66</v>
      </c>
      <c r="G174" s="240" t="s">
        <v>66</v>
      </c>
      <c r="H174" s="241" t="s">
        <v>66</v>
      </c>
      <c r="I174" s="241" t="s">
        <v>66</v>
      </c>
      <c r="J174" s="241" t="s">
        <v>66</v>
      </c>
      <c r="K174" s="241" t="s">
        <v>66</v>
      </c>
      <c r="L174" s="241" t="s">
        <v>66</v>
      </c>
      <c r="M174" s="241" t="s">
        <v>66</v>
      </c>
      <c r="N174" s="241" t="s">
        <v>66</v>
      </c>
      <c r="O174" s="241" t="s">
        <v>66</v>
      </c>
      <c r="P174" s="241" t="s">
        <v>66</v>
      </c>
      <c r="Q174" s="241" t="s">
        <v>66</v>
      </c>
      <c r="R174" s="241" t="s">
        <v>66</v>
      </c>
      <c r="S174" s="241" t="s">
        <v>66</v>
      </c>
      <c r="T174" s="241" t="s">
        <v>66</v>
      </c>
      <c r="U174" s="241" t="s">
        <v>66</v>
      </c>
      <c r="V174" s="241" t="s">
        <v>66</v>
      </c>
      <c r="W174" s="241" t="s">
        <v>66</v>
      </c>
      <c r="X174" s="241" t="s">
        <v>66</v>
      </c>
      <c r="Y174" s="200"/>
    </row>
    <row r="175" s="225" customFormat="true" ht="15.75" hidden="false" customHeight="false" outlineLevel="0" collapsed="false">
      <c r="A175" s="235" t="s">
        <v>545</v>
      </c>
      <c r="B175" s="236" t="s">
        <v>342</v>
      </c>
      <c r="C175" s="237" t="s">
        <v>334</v>
      </c>
      <c r="D175" s="238" t="n">
        <f aca="false">'[5]11.БДДС (ДПН)'!DX20</f>
        <v>333.933</v>
      </c>
      <c r="E175" s="245" t="n">
        <f aca="false">'[5]11.БДДС (ДПН)'!DY20</f>
        <v>490.708</v>
      </c>
      <c r="F175" s="245" t="n">
        <f aca="false">'[5]11.БДДС (ДПН)'!DZ20</f>
        <v>715.135</v>
      </c>
      <c r="G175" s="245" t="n">
        <v>1275.896752</v>
      </c>
      <c r="H175" s="245" t="n">
        <f aca="false">'[5]11.БДДС (ДПН)'!EB20</f>
        <v>1275.896752</v>
      </c>
      <c r="I175" s="245" t="n">
        <v>5048.90827094717</v>
      </c>
      <c r="J175" s="245" t="n">
        <f aca="false">'[2]11.БДДС (ДПН)'!DD20</f>
        <v>5412.83375681</v>
      </c>
      <c r="K175" s="245" t="n">
        <v>598.644</v>
      </c>
      <c r="L175" s="245" t="n">
        <f aca="false">'[2]11.БДДС (ДПН)'!DF20</f>
        <v>308.86863988</v>
      </c>
      <c r="M175" s="245" t="n">
        <v>180.12</v>
      </c>
      <c r="N175" s="245" t="n">
        <f aca="false">'[2]11.БДДС (ДПН)'!DH20</f>
        <v>320.12</v>
      </c>
      <c r="O175" s="245" t="n">
        <v>176.92</v>
      </c>
      <c r="P175" s="245" t="n">
        <f aca="false">'[2]11.БДДС (ДПН)'!DJ20</f>
        <v>179.92</v>
      </c>
      <c r="Q175" s="245" t="n">
        <f aca="false">'[2]11.БДДС (ДПН)'!DL20</f>
        <v>175.3</v>
      </c>
      <c r="R175" s="245" t="s">
        <v>66</v>
      </c>
      <c r="S175" s="245" t="n">
        <f aca="false">'[2]11.БДДС (ДПН)'!DN20</f>
        <v>170</v>
      </c>
      <c r="T175" s="245" t="s">
        <v>66</v>
      </c>
      <c r="U175" s="245" t="n">
        <f aca="false">'[3]АО "Янтарьэнерго"'!$BL$148/1000</f>
        <v>246.8</v>
      </c>
      <c r="V175" s="245" t="s">
        <v>66</v>
      </c>
      <c r="W175" s="241" t="n">
        <f aca="false">G175+I175+K175+M175+O175</f>
        <v>7280.48902294717</v>
      </c>
      <c r="X175" s="242" t="n">
        <f aca="false">U175+S175+Q175+P175+N175+L175</f>
        <v>1401.00863988</v>
      </c>
      <c r="Y175" s="200"/>
    </row>
    <row r="176" s="225" customFormat="true" ht="15.75" hidden="false" customHeight="false" outlineLevel="0" collapsed="false">
      <c r="A176" s="235" t="s">
        <v>546</v>
      </c>
      <c r="B176" s="236" t="s">
        <v>344</v>
      </c>
      <c r="C176" s="237" t="s">
        <v>334</v>
      </c>
      <c r="D176" s="238" t="s">
        <v>66</v>
      </c>
      <c r="E176" s="239" t="s">
        <v>66</v>
      </c>
      <c r="F176" s="240" t="s">
        <v>66</v>
      </c>
      <c r="G176" s="240" t="s">
        <v>66</v>
      </c>
      <c r="H176" s="241" t="s">
        <v>66</v>
      </c>
      <c r="I176" s="241" t="s">
        <v>66</v>
      </c>
      <c r="J176" s="241" t="s">
        <v>66</v>
      </c>
      <c r="K176" s="241" t="s">
        <v>66</v>
      </c>
      <c r="L176" s="241" t="s">
        <v>66</v>
      </c>
      <c r="M176" s="241" t="s">
        <v>66</v>
      </c>
      <c r="N176" s="241" t="s">
        <v>66</v>
      </c>
      <c r="O176" s="241" t="s">
        <v>66</v>
      </c>
      <c r="P176" s="241" t="s">
        <v>66</v>
      </c>
      <c r="Q176" s="241" t="s">
        <v>66</v>
      </c>
      <c r="R176" s="241" t="s">
        <v>66</v>
      </c>
      <c r="S176" s="241" t="s">
        <v>66</v>
      </c>
      <c r="T176" s="241" t="s">
        <v>66</v>
      </c>
      <c r="U176" s="241" t="s">
        <v>66</v>
      </c>
      <c r="V176" s="241" t="s">
        <v>66</v>
      </c>
      <c r="W176" s="241" t="s">
        <v>66</v>
      </c>
      <c r="X176" s="241" t="s">
        <v>66</v>
      </c>
      <c r="Y176" s="200"/>
    </row>
    <row r="177" s="225" customFormat="true" ht="15.75" hidden="false" customHeight="false" outlineLevel="0" collapsed="false">
      <c r="A177" s="235" t="s">
        <v>547</v>
      </c>
      <c r="B177" s="236" t="s">
        <v>346</v>
      </c>
      <c r="C177" s="237" t="s">
        <v>334</v>
      </c>
      <c r="D177" s="238" t="s">
        <v>66</v>
      </c>
      <c r="E177" s="239" t="s">
        <v>66</v>
      </c>
      <c r="F177" s="240" t="s">
        <v>66</v>
      </c>
      <c r="G177" s="240" t="s">
        <v>66</v>
      </c>
      <c r="H177" s="241" t="s">
        <v>66</v>
      </c>
      <c r="I177" s="241" t="s">
        <v>66</v>
      </c>
      <c r="J177" s="241" t="s">
        <v>66</v>
      </c>
      <c r="K177" s="241" t="s">
        <v>66</v>
      </c>
      <c r="L177" s="241" t="s">
        <v>66</v>
      </c>
      <c r="M177" s="241" t="s">
        <v>66</v>
      </c>
      <c r="N177" s="241" t="s">
        <v>66</v>
      </c>
      <c r="O177" s="241" t="s">
        <v>66</v>
      </c>
      <c r="P177" s="241" t="s">
        <v>66</v>
      </c>
      <c r="Q177" s="241" t="s">
        <v>66</v>
      </c>
      <c r="R177" s="241" t="s">
        <v>66</v>
      </c>
      <c r="S177" s="241" t="s">
        <v>66</v>
      </c>
      <c r="T177" s="241" t="s">
        <v>66</v>
      </c>
      <c r="U177" s="241" t="s">
        <v>66</v>
      </c>
      <c r="V177" s="241" t="s">
        <v>66</v>
      </c>
      <c r="W177" s="241" t="s">
        <v>66</v>
      </c>
      <c r="X177" s="241" t="s">
        <v>66</v>
      </c>
      <c r="Y177" s="200"/>
    </row>
    <row r="178" s="225" customFormat="true" ht="31.5" hidden="false" customHeight="false" outlineLevel="0" collapsed="false">
      <c r="A178" s="235" t="s">
        <v>548</v>
      </c>
      <c r="B178" s="243" t="s">
        <v>348</v>
      </c>
      <c r="C178" s="237" t="s">
        <v>334</v>
      </c>
      <c r="D178" s="238" t="s">
        <v>66</v>
      </c>
      <c r="E178" s="239" t="s">
        <v>66</v>
      </c>
      <c r="F178" s="240" t="s">
        <v>66</v>
      </c>
      <c r="G178" s="240" t="s">
        <v>66</v>
      </c>
      <c r="H178" s="241" t="s">
        <v>66</v>
      </c>
      <c r="I178" s="241" t="s">
        <v>66</v>
      </c>
      <c r="J178" s="241" t="s">
        <v>66</v>
      </c>
      <c r="K178" s="241" t="s">
        <v>66</v>
      </c>
      <c r="L178" s="241" t="s">
        <v>66</v>
      </c>
      <c r="M178" s="241" t="s">
        <v>66</v>
      </c>
      <c r="N178" s="241" t="s">
        <v>66</v>
      </c>
      <c r="O178" s="241" t="s">
        <v>66</v>
      </c>
      <c r="P178" s="241" t="s">
        <v>66</v>
      </c>
      <c r="Q178" s="241" t="s">
        <v>66</v>
      </c>
      <c r="R178" s="241" t="s">
        <v>66</v>
      </c>
      <c r="S178" s="241" t="s">
        <v>66</v>
      </c>
      <c r="T178" s="241" t="s">
        <v>66</v>
      </c>
      <c r="U178" s="241" t="s">
        <v>66</v>
      </c>
      <c r="V178" s="241" t="s">
        <v>66</v>
      </c>
      <c r="W178" s="241" t="s">
        <v>66</v>
      </c>
      <c r="X178" s="241" t="s">
        <v>66</v>
      </c>
      <c r="Y178" s="200"/>
    </row>
    <row r="179" s="225" customFormat="true" ht="15.75" hidden="false" customHeight="false" outlineLevel="0" collapsed="false">
      <c r="A179" s="235" t="s">
        <v>549</v>
      </c>
      <c r="B179" s="246" t="s">
        <v>350</v>
      </c>
      <c r="C179" s="237" t="s">
        <v>334</v>
      </c>
      <c r="D179" s="238" t="s">
        <v>66</v>
      </c>
      <c r="E179" s="239" t="s">
        <v>66</v>
      </c>
      <c r="F179" s="240" t="s">
        <v>66</v>
      </c>
      <c r="G179" s="240" t="s">
        <v>66</v>
      </c>
      <c r="H179" s="241" t="s">
        <v>66</v>
      </c>
      <c r="I179" s="241" t="s">
        <v>66</v>
      </c>
      <c r="J179" s="241" t="s">
        <v>66</v>
      </c>
      <c r="K179" s="241" t="s">
        <v>66</v>
      </c>
      <c r="L179" s="241" t="s">
        <v>66</v>
      </c>
      <c r="M179" s="241" t="s">
        <v>66</v>
      </c>
      <c r="N179" s="241" t="s">
        <v>66</v>
      </c>
      <c r="O179" s="241" t="s">
        <v>66</v>
      </c>
      <c r="P179" s="241" t="s">
        <v>66</v>
      </c>
      <c r="Q179" s="241" t="s">
        <v>66</v>
      </c>
      <c r="R179" s="241" t="s">
        <v>66</v>
      </c>
      <c r="S179" s="241" t="s">
        <v>66</v>
      </c>
      <c r="T179" s="241" t="s">
        <v>66</v>
      </c>
      <c r="U179" s="241" t="s">
        <v>66</v>
      </c>
      <c r="V179" s="241" t="s">
        <v>66</v>
      </c>
      <c r="W179" s="241" t="s">
        <v>66</v>
      </c>
      <c r="X179" s="241" t="s">
        <v>66</v>
      </c>
      <c r="Y179" s="200"/>
    </row>
    <row r="180" s="225" customFormat="true" ht="15.75" hidden="false" customHeight="false" outlineLevel="0" collapsed="false">
      <c r="A180" s="235" t="s">
        <v>550</v>
      </c>
      <c r="B180" s="246" t="s">
        <v>352</v>
      </c>
      <c r="C180" s="237" t="s">
        <v>334</v>
      </c>
      <c r="D180" s="238" t="s">
        <v>66</v>
      </c>
      <c r="E180" s="239" t="s">
        <v>66</v>
      </c>
      <c r="F180" s="240" t="s">
        <v>66</v>
      </c>
      <c r="G180" s="240" t="s">
        <v>66</v>
      </c>
      <c r="H180" s="241" t="s">
        <v>66</v>
      </c>
      <c r="I180" s="241" t="s">
        <v>66</v>
      </c>
      <c r="J180" s="241" t="s">
        <v>66</v>
      </c>
      <c r="K180" s="241" t="s">
        <v>66</v>
      </c>
      <c r="L180" s="241" t="s">
        <v>66</v>
      </c>
      <c r="M180" s="241" t="s">
        <v>66</v>
      </c>
      <c r="N180" s="241" t="s">
        <v>66</v>
      </c>
      <c r="O180" s="241" t="s">
        <v>66</v>
      </c>
      <c r="P180" s="241" t="s">
        <v>66</v>
      </c>
      <c r="Q180" s="241" t="s">
        <v>66</v>
      </c>
      <c r="R180" s="241" t="s">
        <v>66</v>
      </c>
      <c r="S180" s="241" t="s">
        <v>66</v>
      </c>
      <c r="T180" s="241" t="s">
        <v>66</v>
      </c>
      <c r="U180" s="241" t="s">
        <v>66</v>
      </c>
      <c r="V180" s="241" t="s">
        <v>66</v>
      </c>
      <c r="W180" s="241" t="s">
        <v>66</v>
      </c>
      <c r="X180" s="241" t="s">
        <v>66</v>
      </c>
      <c r="Y180" s="200"/>
    </row>
    <row r="181" s="225" customFormat="true" ht="31.5" hidden="false" customHeight="false" outlineLevel="0" collapsed="false">
      <c r="A181" s="235" t="s">
        <v>551</v>
      </c>
      <c r="B181" s="249" t="s">
        <v>552</v>
      </c>
      <c r="C181" s="237" t="s">
        <v>334</v>
      </c>
      <c r="D181" s="238" t="n">
        <v>0</v>
      </c>
      <c r="E181" s="282" t="n">
        <v>0</v>
      </c>
      <c r="F181" s="282" t="n">
        <v>0</v>
      </c>
      <c r="G181" s="282" t="n">
        <v>0</v>
      </c>
      <c r="H181" s="282" t="n">
        <v>0</v>
      </c>
      <c r="I181" s="282" t="n">
        <v>0</v>
      </c>
      <c r="J181" s="282" t="n">
        <v>0</v>
      </c>
      <c r="K181" s="282" t="n">
        <v>0</v>
      </c>
      <c r="L181" s="282" t="n">
        <v>0</v>
      </c>
      <c r="M181" s="282" t="n">
        <v>0</v>
      </c>
      <c r="N181" s="282" t="n">
        <v>0</v>
      </c>
      <c r="O181" s="282" t="n">
        <v>0</v>
      </c>
      <c r="P181" s="282" t="n">
        <v>0</v>
      </c>
      <c r="Q181" s="282" t="n">
        <v>0</v>
      </c>
      <c r="R181" s="282" t="s">
        <v>66</v>
      </c>
      <c r="S181" s="282" t="n">
        <v>0</v>
      </c>
      <c r="T181" s="282" t="s">
        <v>66</v>
      </c>
      <c r="U181" s="282" t="n">
        <v>0</v>
      </c>
      <c r="V181" s="282" t="s">
        <v>66</v>
      </c>
      <c r="W181" s="241" t="n">
        <v>0</v>
      </c>
      <c r="X181" s="242" t="n">
        <v>0</v>
      </c>
      <c r="Y181" s="200"/>
    </row>
    <row r="182" s="225" customFormat="true" ht="15.75" hidden="false" customHeight="false" outlineLevel="0" collapsed="false">
      <c r="A182" s="235" t="s">
        <v>553</v>
      </c>
      <c r="B182" s="76" t="s">
        <v>554</v>
      </c>
      <c r="C182" s="237" t="s">
        <v>334</v>
      </c>
      <c r="D182" s="238" t="n">
        <v>0</v>
      </c>
      <c r="E182" s="282" t="n">
        <v>0</v>
      </c>
      <c r="F182" s="282" t="n">
        <v>0</v>
      </c>
      <c r="G182" s="282" t="n">
        <v>0</v>
      </c>
      <c r="H182" s="282" t="n">
        <v>0</v>
      </c>
      <c r="I182" s="282" t="n">
        <v>0</v>
      </c>
      <c r="J182" s="282" t="n">
        <v>0</v>
      </c>
      <c r="K182" s="282" t="n">
        <v>0</v>
      </c>
      <c r="L182" s="282" t="n">
        <v>0</v>
      </c>
      <c r="M182" s="282" t="n">
        <v>0</v>
      </c>
      <c r="N182" s="282" t="n">
        <v>0</v>
      </c>
      <c r="O182" s="282" t="n">
        <v>0</v>
      </c>
      <c r="P182" s="282" t="n">
        <v>0</v>
      </c>
      <c r="Q182" s="282" t="n">
        <v>0</v>
      </c>
      <c r="R182" s="282" t="s">
        <v>66</v>
      </c>
      <c r="S182" s="282" t="n">
        <v>0</v>
      </c>
      <c r="T182" s="282" t="s">
        <v>66</v>
      </c>
      <c r="U182" s="282" t="n">
        <v>0</v>
      </c>
      <c r="V182" s="282" t="s">
        <v>66</v>
      </c>
      <c r="W182" s="241" t="n">
        <v>0</v>
      </c>
      <c r="X182" s="242" t="n">
        <v>0</v>
      </c>
      <c r="Y182" s="200"/>
    </row>
    <row r="183" s="225" customFormat="true" ht="15.75" hidden="false" customHeight="false" outlineLevel="0" collapsed="false">
      <c r="A183" s="235" t="s">
        <v>555</v>
      </c>
      <c r="B183" s="76" t="s">
        <v>556</v>
      </c>
      <c r="C183" s="237" t="s">
        <v>334</v>
      </c>
      <c r="D183" s="238" t="n">
        <v>0</v>
      </c>
      <c r="E183" s="282" t="n">
        <v>0</v>
      </c>
      <c r="F183" s="282" t="n">
        <v>0</v>
      </c>
      <c r="G183" s="282" t="n">
        <v>0</v>
      </c>
      <c r="H183" s="282" t="n">
        <v>0</v>
      </c>
      <c r="I183" s="282" t="n">
        <v>0</v>
      </c>
      <c r="J183" s="282" t="n">
        <v>0</v>
      </c>
      <c r="K183" s="282" t="n">
        <v>0</v>
      </c>
      <c r="L183" s="282" t="n">
        <v>0</v>
      </c>
      <c r="M183" s="282" t="n">
        <v>0</v>
      </c>
      <c r="N183" s="282" t="n">
        <v>0</v>
      </c>
      <c r="O183" s="282" t="n">
        <v>0</v>
      </c>
      <c r="P183" s="282" t="n">
        <v>0</v>
      </c>
      <c r="Q183" s="282" t="n">
        <v>0</v>
      </c>
      <c r="R183" s="282" t="s">
        <v>66</v>
      </c>
      <c r="S183" s="282" t="n">
        <v>0</v>
      </c>
      <c r="T183" s="282" t="s">
        <v>66</v>
      </c>
      <c r="U183" s="282" t="n">
        <v>0</v>
      </c>
      <c r="V183" s="282" t="s">
        <v>66</v>
      </c>
      <c r="W183" s="241" t="n">
        <v>0</v>
      </c>
      <c r="X183" s="242" t="n">
        <v>0</v>
      </c>
      <c r="Y183" s="200"/>
    </row>
    <row r="184" s="225" customFormat="true" ht="15.75" hidden="false" customHeight="false" outlineLevel="0" collapsed="false">
      <c r="A184" s="235" t="s">
        <v>557</v>
      </c>
      <c r="B184" s="236" t="s">
        <v>354</v>
      </c>
      <c r="C184" s="237" t="s">
        <v>334</v>
      </c>
      <c r="D184" s="238" t="n">
        <f aca="false">D167-D173-D175</f>
        <v>597.915</v>
      </c>
      <c r="E184" s="282" t="n">
        <f aca="false">E167-E173-E175</f>
        <v>438.504</v>
      </c>
      <c r="F184" s="282" t="n">
        <f aca="false">F167-F173-F175</f>
        <v>332.021</v>
      </c>
      <c r="G184" s="282" t="n">
        <v>406.09621206</v>
      </c>
      <c r="H184" s="282" t="n">
        <f aca="false">H167-H173-H175</f>
        <v>406.09621206</v>
      </c>
      <c r="I184" s="282" t="n">
        <v>261.312805557438</v>
      </c>
      <c r="J184" s="282" t="n">
        <f aca="false">J167-J173-J175</f>
        <v>402.72997841</v>
      </c>
      <c r="K184" s="282" t="n">
        <v>162.149106008136</v>
      </c>
      <c r="L184" s="282" t="n">
        <f aca="false">L167-L173-L175</f>
        <v>138.901776576399</v>
      </c>
      <c r="M184" s="282" t="n">
        <v>159.865393407838</v>
      </c>
      <c r="N184" s="282" t="n">
        <f aca="false">N167-N173-N175</f>
        <v>139.694460290964</v>
      </c>
      <c r="O184" s="282" t="n">
        <v>157.78062529297</v>
      </c>
      <c r="P184" s="282" t="n">
        <f aca="false">P167-P173-P175</f>
        <v>100.495070842673</v>
      </c>
      <c r="Q184" s="282" t="n">
        <f aca="false">Q167-Q173-Q175</f>
        <v>111.3036874999</v>
      </c>
      <c r="R184" s="282" t="s">
        <v>66</v>
      </c>
      <c r="S184" s="282" t="n">
        <f aca="false">S167-S173-S175</f>
        <v>152.1203903237</v>
      </c>
      <c r="T184" s="282" t="s">
        <v>66</v>
      </c>
      <c r="U184" s="282" t="n">
        <f aca="false">U167-U173-U175</f>
        <v>123.205205936647</v>
      </c>
      <c r="V184" s="282" t="s">
        <v>66</v>
      </c>
      <c r="W184" s="241" t="n">
        <f aca="false">G184+I184+K184+M184+O184</f>
        <v>1147.20414232638</v>
      </c>
      <c r="X184" s="242" t="n">
        <f aca="false">U184+S184+Q184+P184+N184+L184</f>
        <v>765.720591470284</v>
      </c>
      <c r="Y184" s="200"/>
    </row>
    <row r="185" s="225" customFormat="true" ht="15.75" hidden="false" customHeight="false" outlineLevel="0" collapsed="false">
      <c r="A185" s="235" t="s">
        <v>558</v>
      </c>
      <c r="B185" s="270" t="s">
        <v>559</v>
      </c>
      <c r="C185" s="237" t="s">
        <v>334</v>
      </c>
      <c r="D185" s="238" t="n">
        <f aca="false">[1]Финплан!D83</f>
        <v>3728.323</v>
      </c>
      <c r="E185" s="245" t="n">
        <f aca="false">[1]Финплан!E83</f>
        <v>5103.202</v>
      </c>
      <c r="F185" s="245" t="n">
        <f aca="false">[1]Финплан!F83</f>
        <v>4599.059</v>
      </c>
      <c r="G185" s="245" t="n">
        <v>5104.341314036</v>
      </c>
      <c r="H185" s="245" t="n">
        <f aca="false">[1]Финплан!H83</f>
        <v>5104.341314036</v>
      </c>
      <c r="I185" s="245" t="n">
        <v>7043.10922356285</v>
      </c>
      <c r="J185" s="245" t="n">
        <f aca="false">'[2]11.БДДС (ДПН)'!DD41</f>
        <v>7824.53266208473</v>
      </c>
      <c r="K185" s="245" t="n">
        <v>6150.81602588841</v>
      </c>
      <c r="L185" s="245" t="n">
        <f aca="false">'[2]11.БДДС (ДПН)'!DF41</f>
        <v>6127.72596709129</v>
      </c>
      <c r="M185" s="245" t="n">
        <v>6861.42973847911</v>
      </c>
      <c r="N185" s="245" t="n">
        <f aca="false">'[2]11.БДДС (ДПН)'!DH41</f>
        <v>6387.76744011976</v>
      </c>
      <c r="O185" s="245" t="n">
        <v>7423.36991685501</v>
      </c>
      <c r="P185" s="245" t="n">
        <f aca="false">'[2]11.БДДС (ДПН)'!DJ41</f>
        <v>6388.59106371358</v>
      </c>
      <c r="Q185" s="245" t="n">
        <f aca="false">'[2]11.БДДС (ДПН)'!DL41</f>
        <v>6859.77479609019</v>
      </c>
      <c r="R185" s="245" t="s">
        <v>66</v>
      </c>
      <c r="S185" s="245" t="n">
        <f aca="false">'[2]11.БДДС (ДПН)'!DN41</f>
        <v>6919.1412489065</v>
      </c>
      <c r="T185" s="245" t="s">
        <v>66</v>
      </c>
      <c r="U185" s="245" t="n">
        <f aca="false">'[3]АО "Янтарьэнерго"'!$BL$159/1000</f>
        <v>7054.04870199685</v>
      </c>
      <c r="V185" s="245" t="s">
        <v>66</v>
      </c>
      <c r="W185" s="241" t="n">
        <f aca="false">G185+I185+K185+M185+O185</f>
        <v>32583.0662188214</v>
      </c>
      <c r="X185" s="242" t="n">
        <f aca="false">U185+S185+Q185+P185+N185+L185</f>
        <v>39737.0492179182</v>
      </c>
      <c r="Y185" s="200"/>
    </row>
    <row r="186" s="225" customFormat="true" ht="15.75" hidden="false" customHeight="false" outlineLevel="0" collapsed="false">
      <c r="A186" s="235" t="s">
        <v>560</v>
      </c>
      <c r="B186" s="249" t="s">
        <v>561</v>
      </c>
      <c r="C186" s="237" t="s">
        <v>334</v>
      </c>
      <c r="D186" s="238" t="s">
        <v>66</v>
      </c>
      <c r="E186" s="239" t="s">
        <v>66</v>
      </c>
      <c r="F186" s="240" t="s">
        <v>66</v>
      </c>
      <c r="G186" s="240" t="s">
        <v>66</v>
      </c>
      <c r="H186" s="241" t="s">
        <v>66</v>
      </c>
      <c r="I186" s="241" t="s">
        <v>66</v>
      </c>
      <c r="J186" s="241" t="s">
        <v>66</v>
      </c>
      <c r="K186" s="241" t="s">
        <v>66</v>
      </c>
      <c r="L186" s="241" t="s">
        <v>66</v>
      </c>
      <c r="M186" s="241" t="s">
        <v>66</v>
      </c>
      <c r="N186" s="241" t="s">
        <v>66</v>
      </c>
      <c r="O186" s="241" t="s">
        <v>66</v>
      </c>
      <c r="P186" s="241" t="s">
        <v>66</v>
      </c>
      <c r="Q186" s="241" t="s">
        <v>66</v>
      </c>
      <c r="R186" s="241" t="s">
        <v>66</v>
      </c>
      <c r="S186" s="241" t="s">
        <v>66</v>
      </c>
      <c r="T186" s="241" t="s">
        <v>66</v>
      </c>
      <c r="U186" s="241" t="s">
        <v>66</v>
      </c>
      <c r="V186" s="241" t="s">
        <v>66</v>
      </c>
      <c r="W186" s="241" t="s">
        <v>66</v>
      </c>
      <c r="X186" s="241" t="s">
        <v>66</v>
      </c>
      <c r="Y186" s="200"/>
    </row>
    <row r="187" s="225" customFormat="true" ht="15.75" hidden="false" customHeight="false" outlineLevel="0" collapsed="false">
      <c r="A187" s="235" t="s">
        <v>562</v>
      </c>
      <c r="B187" s="249" t="s">
        <v>563</v>
      </c>
      <c r="C187" s="237" t="s">
        <v>334</v>
      </c>
      <c r="D187" s="238" t="n">
        <f aca="false">D190</f>
        <v>1256.597</v>
      </c>
      <c r="E187" s="282" t="n">
        <f aca="false">E190</f>
        <v>1879.967</v>
      </c>
      <c r="F187" s="282" t="n">
        <f aca="false">F190</f>
        <v>1572.204</v>
      </c>
      <c r="G187" s="282" t="n">
        <v>1669.05307221</v>
      </c>
      <c r="H187" s="282" t="n">
        <f aca="false">H190</f>
        <v>1669.05307221</v>
      </c>
      <c r="I187" s="282" t="n">
        <v>1581.1938497</v>
      </c>
      <c r="J187" s="282" t="n">
        <f aca="false">J190</f>
        <v>1857.92654412</v>
      </c>
      <c r="K187" s="282" t="n">
        <v>1598.2549718</v>
      </c>
      <c r="L187" s="282" t="n">
        <f aca="false">L190</f>
        <v>1274.0285</v>
      </c>
      <c r="M187" s="282" t="n">
        <v>1580.54256374</v>
      </c>
      <c r="N187" s="282" t="n">
        <f aca="false">N190</f>
        <v>1423.4237</v>
      </c>
      <c r="O187" s="282" t="n">
        <v>1511.73187544</v>
      </c>
      <c r="P187" s="282" t="n">
        <f aca="false">P190</f>
        <v>1478.38102010839</v>
      </c>
      <c r="Q187" s="282" t="n">
        <f aca="false">Q190</f>
        <v>1522.59184185294</v>
      </c>
      <c r="R187" s="282" t="s">
        <v>66</v>
      </c>
      <c r="S187" s="282" t="n">
        <f aca="false">S190</f>
        <v>1173.58852014251</v>
      </c>
      <c r="T187" s="282" t="s">
        <v>66</v>
      </c>
      <c r="U187" s="282" t="n">
        <f aca="false">U190</f>
        <v>1220.53206094821</v>
      </c>
      <c r="V187" s="282" t="s">
        <v>66</v>
      </c>
      <c r="W187" s="241" t="n">
        <f aca="false">G187+I187+K187+M187+O187</f>
        <v>7940.77633289</v>
      </c>
      <c r="X187" s="242" t="n">
        <f aca="false">U187+S187+Q187+P187+N187+L187</f>
        <v>8092.54564305206</v>
      </c>
      <c r="Y187" s="200"/>
    </row>
    <row r="188" s="225" customFormat="true" ht="15.75" hidden="false" customHeight="false" outlineLevel="0" collapsed="false">
      <c r="A188" s="235" t="s">
        <v>564</v>
      </c>
      <c r="B188" s="76" t="s">
        <v>565</v>
      </c>
      <c r="C188" s="237" t="s">
        <v>334</v>
      </c>
      <c r="D188" s="238" t="s">
        <v>66</v>
      </c>
      <c r="E188" s="239" t="s">
        <v>66</v>
      </c>
      <c r="F188" s="240" t="s">
        <v>66</v>
      </c>
      <c r="G188" s="240" t="s">
        <v>66</v>
      </c>
      <c r="H188" s="241" t="s">
        <v>66</v>
      </c>
      <c r="I188" s="241" t="s">
        <v>66</v>
      </c>
      <c r="J188" s="241" t="s">
        <v>66</v>
      </c>
      <c r="K188" s="241" t="s">
        <v>66</v>
      </c>
      <c r="L188" s="241" t="s">
        <v>66</v>
      </c>
      <c r="M188" s="241" t="s">
        <v>66</v>
      </c>
      <c r="N188" s="241" t="s">
        <v>66</v>
      </c>
      <c r="O188" s="241" t="s">
        <v>66</v>
      </c>
      <c r="P188" s="241" t="s">
        <v>66</v>
      </c>
      <c r="Q188" s="241" t="s">
        <v>66</v>
      </c>
      <c r="R188" s="241" t="s">
        <v>66</v>
      </c>
      <c r="S188" s="241" t="s">
        <v>66</v>
      </c>
      <c r="T188" s="241" t="s">
        <v>66</v>
      </c>
      <c r="U188" s="241" t="s">
        <v>66</v>
      </c>
      <c r="V188" s="241" t="s">
        <v>66</v>
      </c>
      <c r="W188" s="241" t="s">
        <v>66</v>
      </c>
      <c r="X188" s="241" t="s">
        <v>66</v>
      </c>
      <c r="Y188" s="200"/>
    </row>
    <row r="189" s="225" customFormat="true" ht="15.75" hidden="false" customHeight="false" outlineLevel="0" collapsed="false">
      <c r="A189" s="235" t="s">
        <v>566</v>
      </c>
      <c r="B189" s="76" t="s">
        <v>567</v>
      </c>
      <c r="C189" s="237" t="s">
        <v>334</v>
      </c>
      <c r="D189" s="238" t="s">
        <v>66</v>
      </c>
      <c r="E189" s="239" t="s">
        <v>66</v>
      </c>
      <c r="F189" s="240" t="s">
        <v>66</v>
      </c>
      <c r="G189" s="240" t="s">
        <v>66</v>
      </c>
      <c r="H189" s="241" t="s">
        <v>66</v>
      </c>
      <c r="I189" s="241" t="s">
        <v>66</v>
      </c>
      <c r="J189" s="241" t="s">
        <v>66</v>
      </c>
      <c r="K189" s="241" t="s">
        <v>66</v>
      </c>
      <c r="L189" s="241" t="s">
        <v>66</v>
      </c>
      <c r="M189" s="241" t="s">
        <v>66</v>
      </c>
      <c r="N189" s="241" t="s">
        <v>66</v>
      </c>
      <c r="O189" s="241" t="s">
        <v>66</v>
      </c>
      <c r="P189" s="241" t="s">
        <v>66</v>
      </c>
      <c r="Q189" s="241" t="s">
        <v>66</v>
      </c>
      <c r="R189" s="241" t="s">
        <v>66</v>
      </c>
      <c r="S189" s="241" t="s">
        <v>66</v>
      </c>
      <c r="T189" s="241" t="s">
        <v>66</v>
      </c>
      <c r="U189" s="241" t="s">
        <v>66</v>
      </c>
      <c r="V189" s="241" t="s">
        <v>66</v>
      </c>
      <c r="W189" s="241" t="s">
        <v>66</v>
      </c>
      <c r="X189" s="241" t="s">
        <v>66</v>
      </c>
      <c r="Y189" s="200"/>
    </row>
    <row r="190" s="225" customFormat="true" ht="15.75" hidden="false" customHeight="false" outlineLevel="0" collapsed="false">
      <c r="A190" s="235" t="s">
        <v>568</v>
      </c>
      <c r="B190" s="76" t="s">
        <v>569</v>
      </c>
      <c r="C190" s="237" t="s">
        <v>334</v>
      </c>
      <c r="D190" s="238" t="n">
        <f aca="false">[1]Финплан!D88</f>
        <v>1256.597</v>
      </c>
      <c r="E190" s="245" t="n">
        <f aca="false">[1]Финплан!E88</f>
        <v>1879.967</v>
      </c>
      <c r="F190" s="245" t="n">
        <f aca="false">[1]Финплан!F88</f>
        <v>1572.204</v>
      </c>
      <c r="G190" s="245" t="n">
        <v>1669.05307221</v>
      </c>
      <c r="H190" s="245" t="n">
        <f aca="false">[1]Финплан!H88</f>
        <v>1669.05307221</v>
      </c>
      <c r="I190" s="245" t="n">
        <v>1581.1938497</v>
      </c>
      <c r="J190" s="245" t="n">
        <f aca="false">'[2]11.БДДС (ДПН)'!DD46</f>
        <v>1857.92654412</v>
      </c>
      <c r="K190" s="245" t="n">
        <v>1598.2549718</v>
      </c>
      <c r="L190" s="245" t="n">
        <f aca="false">'[2]11.БДДС (ДПН)'!DF46</f>
        <v>1274.0285</v>
      </c>
      <c r="M190" s="245" t="n">
        <v>1580.54256374</v>
      </c>
      <c r="N190" s="245" t="n">
        <f aca="false">'[2]11.БДДС (ДПН)'!DH46</f>
        <v>1423.4237</v>
      </c>
      <c r="O190" s="245" t="n">
        <v>1511.73187544</v>
      </c>
      <c r="P190" s="245" t="n">
        <f aca="false">'[2]11.БДДС (ДПН)'!DJ46</f>
        <v>1478.38102010839</v>
      </c>
      <c r="Q190" s="245" t="n">
        <f aca="false">'[2]11.БДДС (ДПН)'!DL46</f>
        <v>1522.59184185294</v>
      </c>
      <c r="R190" s="245" t="s">
        <v>66</v>
      </c>
      <c r="S190" s="245" t="n">
        <f aca="false">'[2]11.БДДС (ДПН)'!DN46</f>
        <v>1173.58852014251</v>
      </c>
      <c r="T190" s="245" t="s">
        <v>66</v>
      </c>
      <c r="U190" s="245" t="n">
        <f aca="false">'[3]АО "Янтарьэнерго"'!$BL$161/1000</f>
        <v>1220.53206094821</v>
      </c>
      <c r="V190" s="245" t="s">
        <v>66</v>
      </c>
      <c r="W190" s="241" t="n">
        <f aca="false">G190+I190+K190+M190+O190</f>
        <v>7940.77633289</v>
      </c>
      <c r="X190" s="242" t="n">
        <f aca="false">U190+S190+Q190+P190+N190+L190</f>
        <v>8092.54564305206</v>
      </c>
      <c r="Y190" s="200"/>
    </row>
    <row r="191" s="225" customFormat="true" ht="31.5" hidden="false" customHeight="false" outlineLevel="0" collapsed="false">
      <c r="A191" s="235" t="s">
        <v>570</v>
      </c>
      <c r="B191" s="249" t="s">
        <v>571</v>
      </c>
      <c r="C191" s="237" t="s">
        <v>334</v>
      </c>
      <c r="D191" s="238" t="n">
        <f aca="false">[1]Финплан!D89</f>
        <v>329.194</v>
      </c>
      <c r="E191" s="245" t="n">
        <f aca="false">[1]Финплан!E89</f>
        <v>280.281</v>
      </c>
      <c r="F191" s="245" t="n">
        <f aca="false">[1]Финплан!F89</f>
        <v>70</v>
      </c>
      <c r="G191" s="245" t="n">
        <v>225</v>
      </c>
      <c r="H191" s="245" t="n">
        <f aca="false">[1]Финплан!H89</f>
        <v>225</v>
      </c>
      <c r="I191" s="245" t="n">
        <v>1331</v>
      </c>
      <c r="J191" s="245" t="n">
        <f aca="false">'[2]11.БДДС (ДПН)'!DD63</f>
        <v>1331</v>
      </c>
      <c r="K191" s="245" t="n">
        <v>0</v>
      </c>
      <c r="L191" s="245" t="n">
        <f aca="false">'[2]11.БДДС (ДПН)'!DF63</f>
        <v>0</v>
      </c>
      <c r="M191" s="245" t="n">
        <v>0</v>
      </c>
      <c r="N191" s="245" t="n">
        <f aca="false">'[2]11.БДДС (ДПН)'!DH63</f>
        <v>0</v>
      </c>
      <c r="O191" s="245" t="n">
        <v>0</v>
      </c>
      <c r="P191" s="245" t="n">
        <f aca="false">'[2]11.БДДС (ДПН)'!DJ63</f>
        <v>0</v>
      </c>
      <c r="Q191" s="245" t="n">
        <f aca="false">'[2]11.БДДС (ДПН)'!DL63</f>
        <v>0</v>
      </c>
      <c r="R191" s="245" t="s">
        <v>66</v>
      </c>
      <c r="S191" s="245" t="n">
        <f aca="false">'[2]11.БДДС (ДПН)'!DN63</f>
        <v>0</v>
      </c>
      <c r="T191" s="245" t="s">
        <v>66</v>
      </c>
      <c r="U191" s="245" t="n">
        <v>0</v>
      </c>
      <c r="V191" s="245" t="s">
        <v>66</v>
      </c>
      <c r="W191" s="241" t="n">
        <f aca="false">G191+I191+K191+M191+O191</f>
        <v>1556</v>
      </c>
      <c r="X191" s="242" t="n">
        <f aca="false">U191+S191+Q191+P191+N191+L191</f>
        <v>0</v>
      </c>
      <c r="Y191" s="200"/>
    </row>
    <row r="192" s="225" customFormat="true" ht="31.5" hidden="false" customHeight="false" outlineLevel="0" collapsed="false">
      <c r="A192" s="235" t="s">
        <v>572</v>
      </c>
      <c r="B192" s="249" t="s">
        <v>573</v>
      </c>
      <c r="C192" s="237" t="s">
        <v>334</v>
      </c>
      <c r="D192" s="238" t="n">
        <f aca="false">'[5]11.БДДС (ДПН)'!DX62</f>
        <v>319.365</v>
      </c>
      <c r="E192" s="282" t="n">
        <f aca="false">'[5]11.БДДС (ДПН)'!DY62</f>
        <v>812.378</v>
      </c>
      <c r="F192" s="282" t="n">
        <f aca="false">'[5]11.БДДС (ДПН)'!DZ62</f>
        <v>635.001</v>
      </c>
      <c r="G192" s="282" t="n">
        <v>914.97760779</v>
      </c>
      <c r="H192" s="282" t="n">
        <f aca="false">'[5]11.БДДС (ДПН)'!EB62</f>
        <v>914.97760779</v>
      </c>
      <c r="I192" s="282" t="n">
        <v>680.227405</v>
      </c>
      <c r="J192" s="282" t="n">
        <f aca="false">'[2]11.БДДС (ДПН)'!DD65</f>
        <v>836.85874627</v>
      </c>
      <c r="K192" s="282" t="n">
        <v>1004.74391237138</v>
      </c>
      <c r="L192" s="282" t="n">
        <f aca="false">'[2]11.БДДС (ДПН)'!DF65</f>
        <v>875.332425378573</v>
      </c>
      <c r="M192" s="282" t="n">
        <v>1211.60722960093</v>
      </c>
      <c r="N192" s="282" t="n">
        <f aca="false">'[2]11.БДДС (ДПН)'!DH65</f>
        <v>975.947718772614</v>
      </c>
      <c r="O192" s="282" t="n">
        <v>1035.30441612315</v>
      </c>
      <c r="P192" s="282" t="n">
        <f aca="false">'[2]11.БДДС (ДПН)'!DJ65</f>
        <v>925.916149273793</v>
      </c>
      <c r="Q192" s="282" t="n">
        <f aca="false">'[2]11.БДДС (ДПН)'!DL65</f>
        <v>973.693634580007</v>
      </c>
      <c r="R192" s="282" t="s">
        <v>66</v>
      </c>
      <c r="S192" s="282" t="n">
        <f aca="false">'[2]11.БДДС (ДПН)'!DN65</f>
        <v>997.304443059407</v>
      </c>
      <c r="T192" s="282" t="s">
        <v>66</v>
      </c>
      <c r="U192" s="282" t="n">
        <f aca="false">'[3]АО "Янтарьэнерго"'!$BL$164/1000</f>
        <v>1037.19662078178</v>
      </c>
      <c r="V192" s="282" t="s">
        <v>66</v>
      </c>
      <c r="W192" s="241" t="n">
        <f aca="false">G192+I192+K192+M192+O192</f>
        <v>4846.86057088546</v>
      </c>
      <c r="X192" s="242" t="n">
        <f aca="false">U192+S192+Q192+P192+N192+L192</f>
        <v>5785.39099184618</v>
      </c>
      <c r="Y192" s="200"/>
    </row>
    <row r="193" s="225" customFormat="true" ht="15.75" hidden="false" customHeight="false" outlineLevel="0" collapsed="false">
      <c r="A193" s="235" t="s">
        <v>574</v>
      </c>
      <c r="B193" s="249" t="s">
        <v>575</v>
      </c>
      <c r="C193" s="237" t="s">
        <v>334</v>
      </c>
      <c r="D193" s="238" t="s">
        <v>66</v>
      </c>
      <c r="E193" s="239" t="s">
        <v>66</v>
      </c>
      <c r="F193" s="240" t="s">
        <v>66</v>
      </c>
      <c r="G193" s="240" t="s">
        <v>66</v>
      </c>
      <c r="H193" s="241" t="s">
        <v>66</v>
      </c>
      <c r="I193" s="241" t="s">
        <v>66</v>
      </c>
      <c r="J193" s="241" t="s">
        <v>66</v>
      </c>
      <c r="K193" s="241" t="s">
        <v>66</v>
      </c>
      <c r="L193" s="241" t="s">
        <v>66</v>
      </c>
      <c r="M193" s="241" t="s">
        <v>66</v>
      </c>
      <c r="N193" s="241" t="s">
        <v>66</v>
      </c>
      <c r="O193" s="241" t="s">
        <v>66</v>
      </c>
      <c r="P193" s="241" t="s">
        <v>66</v>
      </c>
      <c r="Q193" s="241" t="s">
        <v>66</v>
      </c>
      <c r="R193" s="241" t="s">
        <v>66</v>
      </c>
      <c r="S193" s="241" t="s">
        <v>66</v>
      </c>
      <c r="T193" s="241" t="s">
        <v>66</v>
      </c>
      <c r="U193" s="241" t="s">
        <v>66</v>
      </c>
      <c r="V193" s="241" t="s">
        <v>66</v>
      </c>
      <c r="W193" s="241" t="s">
        <v>66</v>
      </c>
      <c r="X193" s="241" t="s">
        <v>66</v>
      </c>
      <c r="Y193" s="200"/>
    </row>
    <row r="194" s="225" customFormat="true" ht="15.75" hidden="false" customHeight="false" outlineLevel="0" collapsed="false">
      <c r="A194" s="235" t="s">
        <v>576</v>
      </c>
      <c r="B194" s="249" t="s">
        <v>577</v>
      </c>
      <c r="C194" s="237" t="s">
        <v>334</v>
      </c>
      <c r="D194" s="238" t="n">
        <f aca="false">[1]Финплан!D92</f>
        <v>687.021</v>
      </c>
      <c r="E194" s="245" t="n">
        <f aca="false">[1]Финплан!E92</f>
        <v>756.356</v>
      </c>
      <c r="F194" s="245" t="n">
        <f aca="false">[1]Финплан!F92</f>
        <v>806.844</v>
      </c>
      <c r="G194" s="245" t="n">
        <v>848.15742</v>
      </c>
      <c r="H194" s="245" t="n">
        <f aca="false">[1]Финплан!H92</f>
        <v>848.15742</v>
      </c>
      <c r="I194" s="245" t="n">
        <v>941.648582</v>
      </c>
      <c r="J194" s="245" t="n">
        <f aca="false">'[2]11.БДДС (ДПН)'!DD73</f>
        <v>910.8456023338</v>
      </c>
      <c r="K194" s="245" t="n">
        <v>1015.65988</v>
      </c>
      <c r="L194" s="245" t="n">
        <f aca="false">'[2]11.БДДС (ДПН)'!DF73</f>
        <v>1004.88204164</v>
      </c>
      <c r="M194" s="245" t="n">
        <v>1127.822001272</v>
      </c>
      <c r="N194" s="245" t="n">
        <f aca="false">'[2]11.БДДС (ДПН)'!DH73</f>
        <v>1045.0351233056</v>
      </c>
      <c r="O194" s="245" t="n">
        <v>1171.3591243267</v>
      </c>
      <c r="P194" s="245" t="n">
        <f aca="false">'[2]11.БДДС (ДПН)'!DJ73</f>
        <v>1089.97182360774</v>
      </c>
      <c r="Q194" s="245" t="n">
        <f aca="false">'[2]11.БДДС (ДПН)'!DL73</f>
        <v>1136.83905102287</v>
      </c>
      <c r="R194" s="245" t="s">
        <v>66</v>
      </c>
      <c r="S194" s="245" t="n">
        <f aca="false">'[2]11.БДДС (ДПН)'!DN73</f>
        <v>1185.72420721686</v>
      </c>
      <c r="T194" s="245" t="s">
        <v>66</v>
      </c>
      <c r="U194" s="245" t="n">
        <f aca="false">'[3]АО "Янтарьэнерго"'!$BL$165/1000</f>
        <v>1233.15317550553</v>
      </c>
      <c r="V194" s="245" t="s">
        <v>66</v>
      </c>
      <c r="W194" s="241" t="n">
        <f aca="false">G194+I194+K194+M194+O194</f>
        <v>5104.6470075987</v>
      </c>
      <c r="X194" s="242" t="n">
        <f aca="false">U194+S194+Q194+P194+N194+L194</f>
        <v>6695.6054222986</v>
      </c>
      <c r="Y194" s="200"/>
    </row>
    <row r="195" s="225" customFormat="true" ht="15.75" hidden="false" customHeight="false" outlineLevel="0" collapsed="false">
      <c r="A195" s="235" t="s">
        <v>578</v>
      </c>
      <c r="B195" s="249" t="s">
        <v>579</v>
      </c>
      <c r="C195" s="237" t="s">
        <v>334</v>
      </c>
      <c r="D195" s="238" t="n">
        <f aca="false">[1]Финплан!D93</f>
        <v>191.999</v>
      </c>
      <c r="E195" s="245" t="n">
        <f aca="false">[1]Финплан!E93</f>
        <v>214.576</v>
      </c>
      <c r="F195" s="245" t="n">
        <f aca="false">[1]Финплан!F93</f>
        <v>227.657</v>
      </c>
      <c r="G195" s="245" t="n">
        <v>241.30744</v>
      </c>
      <c r="H195" s="245" t="n">
        <f aca="false">[1]Финплан!H93</f>
        <v>241.30744</v>
      </c>
      <c r="I195" s="245" t="n">
        <v>294.5111671</v>
      </c>
      <c r="J195" s="245" t="n">
        <f aca="false">'[2]11.БДДС (ДПН)'!DD75+'[2]11.БДДС (ДПН)'!DD76</f>
        <v>269.8506082376</v>
      </c>
      <c r="K195" s="245" t="n">
        <v>313.174964</v>
      </c>
      <c r="L195" s="245" t="n">
        <f aca="false">'[2]11.БДДС (ДПН)'!DF75+'[2]11.БДДС (ДПН)'!DF76</f>
        <v>306.180776726915</v>
      </c>
      <c r="M195" s="245" t="n">
        <v>347.0096003816</v>
      </c>
      <c r="N195" s="245" t="n">
        <f aca="false">'[2]11.БДДС (ДПН)'!DH75+'[2]11.БДДС (ДПН)'!DH76</f>
        <v>318.273862868944</v>
      </c>
      <c r="O195" s="245" t="n">
        <v>360.226737298009</v>
      </c>
      <c r="P195" s="245" t="n">
        <f aca="false">'[2]11.БДДС (ДПН)'!DJ75+'[2]11.БДДС (ДПН)'!DJ76</f>
        <v>331.802506218359</v>
      </c>
      <c r="Q195" s="245" t="n">
        <f aca="false">'[2]11.БДДС (ДПН)'!DL75+'[2]11.БДДС (ДПН)'!DL76</f>
        <v>345.910784034259</v>
      </c>
      <c r="R195" s="245" t="s">
        <v>66</v>
      </c>
      <c r="S195" s="245" t="n">
        <f aca="false">'[2]11.БДДС (ДПН)'!DN75+'[2]11.БДДС (ДПН)'!DN76</f>
        <v>360.624921579728</v>
      </c>
      <c r="T195" s="245" t="s">
        <v>66</v>
      </c>
      <c r="U195" s="245" t="n">
        <f aca="false">'[3]АО "Янтарьэнерго"'!$BL$166/1000</f>
        <v>375.049918442917</v>
      </c>
      <c r="V195" s="245" t="s">
        <v>66</v>
      </c>
      <c r="W195" s="241" t="n">
        <f aca="false">G195+I195+K195+M195+O195</f>
        <v>1556.22990877961</v>
      </c>
      <c r="X195" s="242" t="n">
        <f aca="false">U195+S195+Q195+P195+N195+L195</f>
        <v>2037.84276987112</v>
      </c>
      <c r="Y195" s="200"/>
    </row>
    <row r="196" s="225" customFormat="true" ht="15.75" hidden="false" customHeight="false" outlineLevel="0" collapsed="false">
      <c r="A196" s="235" t="s">
        <v>580</v>
      </c>
      <c r="B196" s="249" t="s">
        <v>581</v>
      </c>
      <c r="C196" s="237" t="s">
        <v>334</v>
      </c>
      <c r="D196" s="238" t="n">
        <f aca="false">[1]Финплан!D94</f>
        <v>213.777</v>
      </c>
      <c r="E196" s="245" t="n">
        <f aca="false">[1]Финплан!E94</f>
        <v>208.264</v>
      </c>
      <c r="F196" s="245" t="n">
        <f aca="false">[1]Финплан!F94</f>
        <v>305.635</v>
      </c>
      <c r="G196" s="245" t="n">
        <v>231.619</v>
      </c>
      <c r="H196" s="245" t="n">
        <f aca="false">[1]Финплан!H94</f>
        <v>231.619</v>
      </c>
      <c r="I196" s="245" t="n">
        <v>162.149528</v>
      </c>
      <c r="J196" s="245" t="n">
        <f aca="false">'[2]11.БДДС (ДПН)'!DD78</f>
        <v>173.465184963333</v>
      </c>
      <c r="K196" s="245" t="n">
        <v>610.782087339515</v>
      </c>
      <c r="L196" s="245" t="n">
        <f aca="false">'[2]11.БДДС (ДПН)'!DF78</f>
        <v>620.181371333333</v>
      </c>
      <c r="M196" s="245" t="n">
        <v>551.226989364995</v>
      </c>
      <c r="N196" s="245" t="n">
        <f aca="false">'[2]11.БДДС (ДПН)'!DH78</f>
        <v>624.553097918842</v>
      </c>
      <c r="O196" s="245" t="n">
        <v>612.616511574433</v>
      </c>
      <c r="P196" s="245" t="n">
        <f aca="false">'[2]11.БДДС (ДПН)'!DJ78</f>
        <v>462.746734616822</v>
      </c>
      <c r="Q196" s="245" t="n">
        <f aca="false">'[2]11.БДДС (ДПН)'!DL78</f>
        <v>534.997517485961</v>
      </c>
      <c r="R196" s="245" t="s">
        <v>66</v>
      </c>
      <c r="S196" s="245" t="n">
        <f aca="false">'[2]11.БДДС (ДПН)'!DN78</f>
        <v>644.687729383524</v>
      </c>
      <c r="T196" s="245" t="s">
        <v>66</v>
      </c>
      <c r="U196" s="245" t="n">
        <f aca="false">S196-S197+U197</f>
        <v>682.433199527679</v>
      </c>
      <c r="V196" s="245" t="s">
        <v>66</v>
      </c>
      <c r="W196" s="241" t="n">
        <f aca="false">G196+I196+K196+M196+O196</f>
        <v>2168.39411627894</v>
      </c>
      <c r="X196" s="242" t="n">
        <f aca="false">U196+S196+Q196+P196+N196+L196</f>
        <v>3569.59965026616</v>
      </c>
      <c r="Y196" s="200"/>
    </row>
    <row r="197" s="225" customFormat="true" ht="15.75" hidden="false" customHeight="false" outlineLevel="0" collapsed="false">
      <c r="A197" s="235" t="s">
        <v>582</v>
      </c>
      <c r="B197" s="76" t="s">
        <v>583</v>
      </c>
      <c r="C197" s="237" t="s">
        <v>334</v>
      </c>
      <c r="D197" s="238" t="n">
        <f aca="false">'[5]11.БДДС (ДПН)'!DX84</f>
        <v>0</v>
      </c>
      <c r="E197" s="282" t="n">
        <f aca="false">'[5]11.БДДС (ДПН)'!DY84</f>
        <v>0</v>
      </c>
      <c r="F197" s="282" t="n">
        <f aca="false">'[5]11.БДДС (ДПН)'!DZ84</f>
        <v>0.954</v>
      </c>
      <c r="G197" s="282" t="n">
        <v>0</v>
      </c>
      <c r="H197" s="282" t="n">
        <f aca="false">'[5]11.БДДС (ДПН)'!EB84</f>
        <v>0</v>
      </c>
      <c r="I197" s="282" t="n">
        <v>26.126</v>
      </c>
      <c r="J197" s="282" t="n">
        <f aca="false">'[2]11.БДДС (ДПН)'!DD87</f>
        <v>65.6594736666667</v>
      </c>
      <c r="K197" s="282" t="n">
        <v>513.515343777007</v>
      </c>
      <c r="L197" s="282" t="n">
        <f aca="false">'[2]11.БДДС (ДПН)'!DF87</f>
        <v>463.154</v>
      </c>
      <c r="M197" s="282" t="n">
        <v>139.27555843753</v>
      </c>
      <c r="N197" s="282" t="n">
        <f aca="false">'[2]11.БДДС (ДПН)'!DH87</f>
        <v>412.773398958154</v>
      </c>
      <c r="O197" s="282" t="n">
        <v>100.779146162514</v>
      </c>
      <c r="P197" s="282" t="n">
        <f aca="false">'[2]11.БДДС (ДПН)'!DJ87</f>
        <v>29.6687556677439</v>
      </c>
      <c r="Q197" s="282" t="n">
        <f aca="false">'[2]11.БДДС (ДПН)'!DL87</f>
        <v>53.8070242592391</v>
      </c>
      <c r="R197" s="282" t="s">
        <v>66</v>
      </c>
      <c r="S197" s="282" t="n">
        <f aca="false">'[2]11.БДДС (ДПН)'!DN87</f>
        <v>144.750609444783</v>
      </c>
      <c r="T197" s="282" t="s">
        <v>66</v>
      </c>
      <c r="U197" s="282" t="n">
        <f aca="false">S124</f>
        <v>182.496079588938</v>
      </c>
      <c r="V197" s="282" t="s">
        <v>66</v>
      </c>
      <c r="W197" s="241" t="n">
        <f aca="false">G197+I197+K197+M197+O197</f>
        <v>779.696048377052</v>
      </c>
      <c r="X197" s="242" t="n">
        <f aca="false">U197+S197+Q197+P197+N197+L197</f>
        <v>1286.64986791886</v>
      </c>
      <c r="Y197" s="200"/>
    </row>
    <row r="198" s="225" customFormat="true" ht="15.75" hidden="false" customHeight="false" outlineLevel="0" collapsed="false">
      <c r="A198" s="235" t="s">
        <v>584</v>
      </c>
      <c r="B198" s="249" t="s">
        <v>585</v>
      </c>
      <c r="C198" s="237" t="s">
        <v>334</v>
      </c>
      <c r="D198" s="238" t="n">
        <f aca="false">'[5]11.БДДС (ДПН)'!DX41</f>
        <v>150.28</v>
      </c>
      <c r="E198" s="282" t="n">
        <f aca="false">'[5]11.БДДС (ДПН)'!DY41</f>
        <v>193.879</v>
      </c>
      <c r="F198" s="282" t="n">
        <f aca="false">'[5]11.БДДС (ДПН)'!DZ41</f>
        <v>66.34</v>
      </c>
      <c r="G198" s="282" t="n">
        <v>111.962252</v>
      </c>
      <c r="H198" s="282" t="n">
        <f aca="false">'[5]11.БДДС (ДПН)'!EB41</f>
        <v>111.962252</v>
      </c>
      <c r="I198" s="282" t="n">
        <v>118.22514</v>
      </c>
      <c r="J198" s="282" t="n">
        <f aca="false">'[2]11.БДДС (ДПН)'!DD43</f>
        <v>201.658692</v>
      </c>
      <c r="K198" s="282" t="n">
        <v>113.37794</v>
      </c>
      <c r="L198" s="282" t="n">
        <f aca="false">'[2]11.БДДС (ДПН)'!DF43</f>
        <v>191.16358</v>
      </c>
      <c r="M198" s="282" t="n">
        <v>279.63092</v>
      </c>
      <c r="N198" s="282" t="n">
        <f aca="false">'[2]11.БДДС (ДПН)'!DH43</f>
        <v>122.3752158</v>
      </c>
      <c r="O198" s="282" t="n">
        <v>600.80044</v>
      </c>
      <c r="P198" s="282" t="n">
        <f aca="false">'[2]11.БДДС (ДПН)'!DJ43</f>
        <v>123.598967958</v>
      </c>
      <c r="Q198" s="282" t="n">
        <f aca="false">'[2]11.БДДС (ДПН)'!DL43</f>
        <v>124.83495763758</v>
      </c>
      <c r="R198" s="282" t="s">
        <v>66</v>
      </c>
      <c r="S198" s="282" t="n">
        <f aca="false">'[2]11.БДДС (ДПН)'!DN43</f>
        <v>126.083307213956</v>
      </c>
      <c r="T198" s="282" t="s">
        <v>66</v>
      </c>
      <c r="U198" s="282" t="n">
        <f aca="false">S198*1.01</f>
        <v>127.344140286095</v>
      </c>
      <c r="V198" s="282" t="s">
        <v>66</v>
      </c>
      <c r="W198" s="241" t="n">
        <f aca="false">G198+I198+K198+M198+O198</f>
        <v>1223.996692</v>
      </c>
      <c r="X198" s="242" t="n">
        <f aca="false">U198+S198+Q198+P198+N198+L198</f>
        <v>815.400168895631</v>
      </c>
      <c r="Y198" s="200"/>
    </row>
    <row r="199" s="225" customFormat="true" ht="15.75" hidden="false" customHeight="false" outlineLevel="0" collapsed="false">
      <c r="A199" s="235" t="s">
        <v>586</v>
      </c>
      <c r="B199" s="249" t="s">
        <v>587</v>
      </c>
      <c r="C199" s="237" t="s">
        <v>334</v>
      </c>
      <c r="D199" s="238" t="n">
        <f aca="false">'[5]11.БДДС (ДПН)'!DX68</f>
        <v>12.316</v>
      </c>
      <c r="E199" s="282" t="n">
        <f aca="false">'[5]11.БДДС (ДПН)'!DY68</f>
        <v>15.976</v>
      </c>
      <c r="F199" s="282" t="n">
        <f aca="false">'[5]11.БДДС (ДПН)'!DZ68</f>
        <v>10.025</v>
      </c>
      <c r="G199" s="282" t="n">
        <v>19.180489</v>
      </c>
      <c r="H199" s="282" t="n">
        <f aca="false">'[5]11.БДДС (ДПН)'!EB68</f>
        <v>19.180489</v>
      </c>
      <c r="I199" s="282" t="n">
        <v>15.35344574</v>
      </c>
      <c r="J199" s="282" t="n">
        <f aca="false">'[2]11.БДДС (ДПН)'!DD71</f>
        <v>20.03645</v>
      </c>
      <c r="K199" s="282" t="n">
        <v>9.23704</v>
      </c>
      <c r="L199" s="282" t="n">
        <f aca="false">'[2]11.БДДС (ДПН)'!DF71</f>
        <v>9.65531578</v>
      </c>
      <c r="M199" s="282" t="n">
        <v>9.43882</v>
      </c>
      <c r="N199" s="282" t="n">
        <f aca="false">'[2]11.БДДС (ДПН)'!DH71</f>
        <v>9.7518689378</v>
      </c>
      <c r="O199" s="282" t="n">
        <v>9.60756</v>
      </c>
      <c r="P199" s="282" t="n">
        <f aca="false">'[2]11.БДДС (ДПН)'!DJ71</f>
        <v>9.849387627178</v>
      </c>
      <c r="Q199" s="282" t="n">
        <f aca="false">'[2]11.БДДС (ДПН)'!DL71</f>
        <v>19.9478815034498</v>
      </c>
      <c r="R199" s="282" t="s">
        <v>66</v>
      </c>
      <c r="S199" s="282" t="n">
        <f aca="false">'[2]11.БДДС (ДПН)'!DN71</f>
        <v>10.0473603184843</v>
      </c>
      <c r="T199" s="282" t="s">
        <v>66</v>
      </c>
      <c r="U199" s="282" t="n">
        <f aca="false">S199*1.01</f>
        <v>10.1478339216691</v>
      </c>
      <c r="V199" s="282" t="s">
        <v>66</v>
      </c>
      <c r="W199" s="241" t="n">
        <f aca="false">G199+I199+K199+M199+O199</f>
        <v>62.81735474</v>
      </c>
      <c r="X199" s="242" t="n">
        <f aca="false">U199+S199+Q199+P199+N199+L199</f>
        <v>69.3996480885812</v>
      </c>
      <c r="Y199" s="200"/>
    </row>
    <row r="200" s="225" customFormat="true" ht="15.75" hidden="false" customHeight="false" outlineLevel="0" collapsed="false">
      <c r="A200" s="235" t="s">
        <v>588</v>
      </c>
      <c r="B200" s="249" t="s">
        <v>589</v>
      </c>
      <c r="C200" s="237" t="s">
        <v>334</v>
      </c>
      <c r="D200" s="238" t="n">
        <f aca="false">'[5]11.БДДС (ДПН)'!DX89</f>
        <v>27.003</v>
      </c>
      <c r="E200" s="282" t="n">
        <f aca="false">'[5]11.БДДС (ДПН)'!DY89</f>
        <v>121.771</v>
      </c>
      <c r="F200" s="282" t="n">
        <f aca="false">'[5]11.БДДС (ДПН)'!DZ89</f>
        <v>119.812</v>
      </c>
      <c r="G200" s="282" t="n">
        <v>18.019085</v>
      </c>
      <c r="H200" s="282" t="n">
        <f aca="false">'[5]11.БДДС (ДПН)'!EB89</f>
        <v>18.019085</v>
      </c>
      <c r="I200" s="282" t="n">
        <v>189.446508317287</v>
      </c>
      <c r="J200" s="282" t="n">
        <f aca="false">'[2]11.БДДС (ДПН)'!DD92</f>
        <v>243.77016837</v>
      </c>
      <c r="K200" s="282" t="n">
        <v>470.492232529787</v>
      </c>
      <c r="L200" s="282" t="n">
        <f aca="false">'[2]11.БДДС (ДПН)'!DF92</f>
        <v>242.50003884</v>
      </c>
      <c r="M200" s="282" t="n">
        <v>474.03864216506</v>
      </c>
      <c r="N200" s="282" t="n">
        <f aca="false">'[2]11.БДДС (ДПН)'!DH92</f>
        <v>241.9424853412</v>
      </c>
      <c r="O200" s="282" t="n">
        <v>444.65086729754</v>
      </c>
      <c r="P200" s="282" t="n">
        <f aca="false">'[2]11.БДДС (ДПН)'!DJ92</f>
        <v>566.447279168212</v>
      </c>
      <c r="Q200" s="282" t="n">
        <f aca="false">'[2]11.БДДС (ДПН)'!DL92</f>
        <v>219.201136314294</v>
      </c>
      <c r="R200" s="282" t="s">
        <v>66</v>
      </c>
      <c r="S200" s="282" t="n">
        <f aca="false">'[2]11.БДДС (ДПН)'!DN92</f>
        <v>373.952704477437</v>
      </c>
      <c r="T200" s="282" t="s">
        <v>66</v>
      </c>
      <c r="U200" s="282" t="n">
        <f aca="false">S200*1.01</f>
        <v>377.692231522211</v>
      </c>
      <c r="V200" s="282" t="s">
        <v>66</v>
      </c>
      <c r="W200" s="241" t="n">
        <f aca="false">G200+I200+K200+M200+O200</f>
        <v>1596.64733530967</v>
      </c>
      <c r="X200" s="242" t="n">
        <f aca="false">U200+S200+Q200+P200+N200+L200</f>
        <v>2021.73587566335</v>
      </c>
      <c r="Y200" s="200"/>
    </row>
    <row r="201" s="225" customFormat="true" ht="31.5" hidden="false" customHeight="false" outlineLevel="0" collapsed="false">
      <c r="A201" s="235" t="s">
        <v>590</v>
      </c>
      <c r="B201" s="249" t="s">
        <v>591</v>
      </c>
      <c r="C201" s="237" t="s">
        <v>334</v>
      </c>
      <c r="D201" s="238" t="n">
        <f aca="false">'[5]11.БДДС (ДПН)'!$DX$169</f>
        <v>188.744</v>
      </c>
      <c r="E201" s="282" t="n">
        <f aca="false">'[5]11.БДДС (ДПН)'!$DY$169</f>
        <v>245.999</v>
      </c>
      <c r="F201" s="282" t="n">
        <f aca="false">'[5]11.БДДС (ДПН)'!$DZ$169</f>
        <v>373.321</v>
      </c>
      <c r="G201" s="282" t="n">
        <v>289.75216005</v>
      </c>
      <c r="H201" s="282" t="n">
        <f aca="false">'[5]11.БДДС (ДПН)'!$EB$169</f>
        <v>289.75216005</v>
      </c>
      <c r="I201" s="282" t="n">
        <v>288.27581761</v>
      </c>
      <c r="J201" s="282" t="n">
        <f aca="false">'[2]11.БДДС (ДПН)'!DD173+'[2]11.БДДС (ДПН)'!DD174</f>
        <v>280.88864039</v>
      </c>
      <c r="K201" s="282" t="n">
        <v>289.664</v>
      </c>
      <c r="L201" s="282" t="n">
        <f aca="false">'[2]11.БДДС (ДПН)'!DF173+'[2]11.БДДС (ДПН)'!DF174</f>
        <v>312.655771733151</v>
      </c>
      <c r="M201" s="282" t="n">
        <v>289.967</v>
      </c>
      <c r="N201" s="282" t="n">
        <f aca="false">'[2]11.БДДС (ДПН)'!DH173+'[2]11.БДДС (ДПН)'!DH174</f>
        <v>280.868130579546</v>
      </c>
      <c r="O201" s="282" t="n">
        <v>293.005</v>
      </c>
      <c r="P201" s="282" t="n">
        <f aca="false">'[2]11.БДДС (ДПН)'!DJ173+'[2]11.БДДС (ДПН)'!DJ174</f>
        <v>284.707140797377</v>
      </c>
      <c r="Q201" s="282" t="n">
        <f aca="false">'[2]11.БДДС (ДПН)'!DL173+'[2]11.БДДС (ДПН)'!DL174</f>
        <v>285.748602733151</v>
      </c>
      <c r="R201" s="282" t="s">
        <v>66</v>
      </c>
      <c r="S201" s="282" t="n">
        <f aca="false">'[2]11.БДДС (ДПН)'!DN173+'[2]11.БДДС (ДПН)'!DN174</f>
        <v>285.85052054137</v>
      </c>
      <c r="T201" s="282" t="s">
        <v>66</v>
      </c>
      <c r="U201" s="282" t="n">
        <f aca="false">'[3]АО "Янтарьэнерго"'!$BL$167/1000</f>
        <v>287.262438349589</v>
      </c>
      <c r="V201" s="282" t="s">
        <v>66</v>
      </c>
      <c r="W201" s="241" t="n">
        <f aca="false">G201+I201+K201+M201+O201</f>
        <v>1450.66397766</v>
      </c>
      <c r="X201" s="242" t="n">
        <f aca="false">U201+S201+Q201+P201+N201+L201</f>
        <v>1737.09260473418</v>
      </c>
      <c r="Y201" s="200"/>
    </row>
    <row r="202" s="225" customFormat="true" ht="15.75" hidden="false" customHeight="false" outlineLevel="0" collapsed="false">
      <c r="A202" s="235" t="s">
        <v>592</v>
      </c>
      <c r="B202" s="249" t="s">
        <v>593</v>
      </c>
      <c r="C202" s="237" t="s">
        <v>334</v>
      </c>
      <c r="D202" s="238" t="n">
        <f aca="false">D185-SUM(D188:D196,D186,D198:D201)</f>
        <v>352.027</v>
      </c>
      <c r="E202" s="282" t="n">
        <f aca="false">E185-SUM(E188:E196,E186,E198:E201)</f>
        <v>373.755</v>
      </c>
      <c r="F202" s="282" t="n">
        <f aca="false">F185-SUM(F188:F196,F186,F198:F201)</f>
        <v>412.22</v>
      </c>
      <c r="G202" s="282" t="n">
        <v>535.312787986</v>
      </c>
      <c r="H202" s="282" t="n">
        <f aca="false">H185-SUM(H188:H196,H186,H198:H201)</f>
        <v>535.312787986</v>
      </c>
      <c r="I202" s="282" t="n">
        <v>1441.07778009557</v>
      </c>
      <c r="J202" s="282" t="n">
        <f aca="false">J185-SUM(J188:J196,J186,J198:J201)</f>
        <v>1698.2320254</v>
      </c>
      <c r="K202" s="282" t="n">
        <v>725.428997847726</v>
      </c>
      <c r="L202" s="282" t="n">
        <f aca="false">L185-SUM(L188:L196,L186,L198:L201)</f>
        <v>1291.14614565932</v>
      </c>
      <c r="M202" s="282" t="n">
        <v>990.145971954526</v>
      </c>
      <c r="N202" s="282" t="n">
        <f aca="false">N185-SUM(N188:N196,N186,N198:N201)</f>
        <v>1345.59623659521</v>
      </c>
      <c r="O202" s="282" t="n">
        <v>1384.06738479518</v>
      </c>
      <c r="P202" s="282" t="n">
        <f aca="false">P185-SUM(P188:P196,P186,P198:P201)</f>
        <v>1115.17005433771</v>
      </c>
      <c r="Q202" s="282" t="n">
        <f aca="false">Q185-SUM(Q188:Q196,Q186,Q198:Q201)</f>
        <v>1696.00938892568</v>
      </c>
      <c r="R202" s="282" t="s">
        <v>66</v>
      </c>
      <c r="S202" s="282" t="n">
        <f aca="false">S185-SUM(S188:S196,S186,S198:S201)</f>
        <v>1761.27753497323</v>
      </c>
      <c r="T202" s="282" t="s">
        <v>66</v>
      </c>
      <c r="U202" s="282" t="n">
        <f aca="false">U185-SUM(U188:U196,U186,U198:U201)</f>
        <v>1703.23708271116</v>
      </c>
      <c r="V202" s="282" t="s">
        <v>66</v>
      </c>
      <c r="W202" s="241" t="n">
        <f aca="false">G202+I202+K202+M202+O202</f>
        <v>5076.032922679</v>
      </c>
      <c r="X202" s="242" t="n">
        <f aca="false">U202+S202+Q202+P202+N202+L202</f>
        <v>8912.4364432023</v>
      </c>
      <c r="Y202" s="200"/>
    </row>
    <row r="203" s="225" customFormat="true" ht="15.75" hidden="false" customHeight="true" outlineLevel="0" collapsed="false">
      <c r="A203" s="235" t="s">
        <v>594</v>
      </c>
      <c r="B203" s="270" t="s">
        <v>595</v>
      </c>
      <c r="C203" s="237" t="s">
        <v>334</v>
      </c>
      <c r="D203" s="238" t="n">
        <f aca="false">[1]Финплан!D95</f>
        <v>14.803</v>
      </c>
      <c r="E203" s="245" t="n">
        <f aca="false">[1]Финплан!E95</f>
        <v>4.805</v>
      </c>
      <c r="F203" s="245" t="n">
        <f aca="false">[1]Финплан!F95</f>
        <v>8.636</v>
      </c>
      <c r="G203" s="245" t="n">
        <v>5.65</v>
      </c>
      <c r="H203" s="245" t="n">
        <f aca="false">[1]Финплан!H95</f>
        <v>5.65</v>
      </c>
      <c r="I203" s="245" t="n">
        <v>18.4254307</v>
      </c>
      <c r="J203" s="245" t="n">
        <f aca="false">'[2]11.БДДС (ДПН)'!DD210</f>
        <v>30.50828692</v>
      </c>
      <c r="K203" s="245" t="n">
        <v>5.629</v>
      </c>
      <c r="L203" s="245" t="n">
        <f aca="false">'[2]11.БДДС (ДПН)'!DF210</f>
        <v>16.0074307</v>
      </c>
      <c r="M203" s="245" t="n">
        <v>6.597</v>
      </c>
      <c r="N203" s="245" t="n">
        <f aca="false">'[2]11.БДДС (ДПН)'!DH210</f>
        <v>55.4445095628921</v>
      </c>
      <c r="O203" s="245" t="n">
        <v>6.412</v>
      </c>
      <c r="P203" s="245" t="n">
        <f aca="false">'[2]11.БДДС (ДПН)'!DJ210</f>
        <v>85.0648772924615</v>
      </c>
      <c r="Q203" s="245" t="n">
        <f aca="false">'[2]11.БДДС (ДПН)'!DL210</f>
        <v>70.7533500542465</v>
      </c>
      <c r="R203" s="245" t="s">
        <v>66</v>
      </c>
      <c r="S203" s="245" t="n">
        <f aca="false">'[2]11.БДДС (ДПН)'!DN210</f>
        <v>96.5420315942586</v>
      </c>
      <c r="T203" s="245" t="s">
        <v>66</v>
      </c>
      <c r="U203" s="245" t="n">
        <f aca="false">'[3]АО "Янтарьэнерго"'!$BL$150/1000</f>
        <v>50.2018564290145</v>
      </c>
      <c r="V203" s="245" t="s">
        <v>66</v>
      </c>
      <c r="W203" s="241" t="n">
        <f aca="false">G203+I203+K203+M203+O203</f>
        <v>42.7134307</v>
      </c>
      <c r="X203" s="242" t="n">
        <f aca="false">U203+S203+Q203+P203+N203+L203</f>
        <v>374.014055632873</v>
      </c>
      <c r="Y203" s="200"/>
    </row>
    <row r="204" s="225" customFormat="true" ht="15.75" hidden="true" customHeight="false" outlineLevel="0" collapsed="false">
      <c r="A204" s="235" t="s">
        <v>596</v>
      </c>
      <c r="B204" s="249" t="s">
        <v>597</v>
      </c>
      <c r="C204" s="237" t="s">
        <v>334</v>
      </c>
      <c r="D204" s="238" t="s">
        <v>66</v>
      </c>
      <c r="E204" s="239" t="s">
        <v>66</v>
      </c>
      <c r="F204" s="240" t="s">
        <v>66</v>
      </c>
      <c r="G204" s="240" t="s">
        <v>66</v>
      </c>
      <c r="H204" s="241" t="s">
        <v>66</v>
      </c>
      <c r="I204" s="241" t="s">
        <v>66</v>
      </c>
      <c r="J204" s="241" t="s">
        <v>66</v>
      </c>
      <c r="K204" s="241" t="s">
        <v>66</v>
      </c>
      <c r="L204" s="241" t="s">
        <v>66</v>
      </c>
      <c r="M204" s="241" t="s">
        <v>66</v>
      </c>
      <c r="N204" s="241" t="s">
        <v>66</v>
      </c>
      <c r="O204" s="241" t="s">
        <v>66</v>
      </c>
      <c r="P204" s="241" t="s">
        <v>66</v>
      </c>
      <c r="Q204" s="241" t="s">
        <v>66</v>
      </c>
      <c r="R204" s="241" t="s">
        <v>66</v>
      </c>
      <c r="S204" s="241" t="s">
        <v>66</v>
      </c>
      <c r="T204" s="241" t="s">
        <v>66</v>
      </c>
      <c r="U204" s="241" t="s">
        <v>66</v>
      </c>
      <c r="V204" s="241" t="s">
        <v>66</v>
      </c>
      <c r="W204" s="241" t="e">
        <f aca="false">G204+I204+K204+M204+O204</f>
        <v>#VALUE!</v>
      </c>
      <c r="X204" s="242" t="e">
        <f aca="false">U204+S204+Q204+P204+N204+L204</f>
        <v>#VALUE!</v>
      </c>
      <c r="Y204" s="200"/>
    </row>
    <row r="205" s="225" customFormat="true" ht="15.75" hidden="true" customHeight="false" outlineLevel="0" collapsed="false">
      <c r="A205" s="235" t="s">
        <v>598</v>
      </c>
      <c r="B205" s="249" t="s">
        <v>599</v>
      </c>
      <c r="C205" s="237" t="s">
        <v>334</v>
      </c>
      <c r="D205" s="238" t="s">
        <v>66</v>
      </c>
      <c r="E205" s="239" t="s">
        <v>66</v>
      </c>
      <c r="F205" s="240" t="s">
        <v>66</v>
      </c>
      <c r="G205" s="240" t="s">
        <v>66</v>
      </c>
      <c r="H205" s="241" t="s">
        <v>66</v>
      </c>
      <c r="I205" s="241" t="s">
        <v>66</v>
      </c>
      <c r="J205" s="241" t="s">
        <v>66</v>
      </c>
      <c r="K205" s="241" t="s">
        <v>66</v>
      </c>
      <c r="L205" s="241" t="s">
        <v>66</v>
      </c>
      <c r="M205" s="241" t="s">
        <v>66</v>
      </c>
      <c r="N205" s="241" t="s">
        <v>66</v>
      </c>
      <c r="O205" s="241" t="s">
        <v>66</v>
      </c>
      <c r="P205" s="241" t="s">
        <v>66</v>
      </c>
      <c r="Q205" s="241" t="s">
        <v>66</v>
      </c>
      <c r="R205" s="241" t="s">
        <v>66</v>
      </c>
      <c r="S205" s="241" t="s">
        <v>66</v>
      </c>
      <c r="T205" s="241" t="s">
        <v>66</v>
      </c>
      <c r="U205" s="241" t="s">
        <v>66</v>
      </c>
      <c r="V205" s="241" t="s">
        <v>66</v>
      </c>
      <c r="W205" s="241" t="e">
        <f aca="false">G205+I205+K205+M205+O205</f>
        <v>#VALUE!</v>
      </c>
      <c r="X205" s="242" t="e">
        <f aca="false">U205+S205+Q205+P205+N205+L205</f>
        <v>#VALUE!</v>
      </c>
      <c r="Y205" s="200"/>
    </row>
    <row r="206" s="225" customFormat="true" ht="34.5" hidden="true" customHeight="true" outlineLevel="0" collapsed="false">
      <c r="A206" s="235" t="s">
        <v>600</v>
      </c>
      <c r="B206" s="76" t="s">
        <v>601</v>
      </c>
      <c r="C206" s="237" t="s">
        <v>334</v>
      </c>
      <c r="D206" s="238" t="s">
        <v>66</v>
      </c>
      <c r="E206" s="239" t="s">
        <v>66</v>
      </c>
      <c r="F206" s="240" t="s">
        <v>66</v>
      </c>
      <c r="G206" s="240" t="s">
        <v>66</v>
      </c>
      <c r="H206" s="241" t="s">
        <v>66</v>
      </c>
      <c r="I206" s="241" t="s">
        <v>66</v>
      </c>
      <c r="J206" s="241" t="s">
        <v>66</v>
      </c>
      <c r="K206" s="241" t="s">
        <v>66</v>
      </c>
      <c r="L206" s="241" t="s">
        <v>66</v>
      </c>
      <c r="M206" s="241" t="s">
        <v>66</v>
      </c>
      <c r="N206" s="241" t="s">
        <v>66</v>
      </c>
      <c r="O206" s="241" t="s">
        <v>66</v>
      </c>
      <c r="P206" s="241" t="s">
        <v>66</v>
      </c>
      <c r="Q206" s="241" t="s">
        <v>66</v>
      </c>
      <c r="R206" s="241" t="s">
        <v>66</v>
      </c>
      <c r="S206" s="241" t="s">
        <v>66</v>
      </c>
      <c r="T206" s="241" t="s">
        <v>66</v>
      </c>
      <c r="U206" s="241" t="s">
        <v>66</v>
      </c>
      <c r="V206" s="241" t="s">
        <v>66</v>
      </c>
      <c r="W206" s="241" t="e">
        <f aca="false">G206+I206+K206+M206+O206</f>
        <v>#VALUE!</v>
      </c>
      <c r="X206" s="242" t="e">
        <f aca="false">U206+S206+Q206+P206+N206+L206</f>
        <v>#VALUE!</v>
      </c>
      <c r="Y206" s="200"/>
    </row>
    <row r="207" s="225" customFormat="true" ht="15.75" hidden="true" customHeight="false" outlineLevel="0" collapsed="false">
      <c r="A207" s="235" t="s">
        <v>602</v>
      </c>
      <c r="B207" s="250" t="s">
        <v>603</v>
      </c>
      <c r="C207" s="237" t="s">
        <v>334</v>
      </c>
      <c r="D207" s="238" t="s">
        <v>66</v>
      </c>
      <c r="E207" s="239" t="s">
        <v>66</v>
      </c>
      <c r="F207" s="240" t="s">
        <v>66</v>
      </c>
      <c r="G207" s="240" t="s">
        <v>66</v>
      </c>
      <c r="H207" s="241" t="s">
        <v>66</v>
      </c>
      <c r="I207" s="241" t="s">
        <v>66</v>
      </c>
      <c r="J207" s="241" t="s">
        <v>66</v>
      </c>
      <c r="K207" s="241" t="s">
        <v>66</v>
      </c>
      <c r="L207" s="241" t="s">
        <v>66</v>
      </c>
      <c r="M207" s="241" t="s">
        <v>66</v>
      </c>
      <c r="N207" s="241" t="s">
        <v>66</v>
      </c>
      <c r="O207" s="241" t="s">
        <v>66</v>
      </c>
      <c r="P207" s="241" t="s">
        <v>66</v>
      </c>
      <c r="Q207" s="241" t="s">
        <v>66</v>
      </c>
      <c r="R207" s="241" t="s">
        <v>66</v>
      </c>
      <c r="S207" s="241" t="s">
        <v>66</v>
      </c>
      <c r="T207" s="241" t="s">
        <v>66</v>
      </c>
      <c r="U207" s="241" t="s">
        <v>66</v>
      </c>
      <c r="V207" s="241" t="s">
        <v>66</v>
      </c>
      <c r="W207" s="241" t="e">
        <f aca="false">G207+I207+K207+M207+O207</f>
        <v>#VALUE!</v>
      </c>
      <c r="X207" s="242" t="e">
        <f aca="false">U207+S207+Q207+P207+N207+L207</f>
        <v>#VALUE!</v>
      </c>
      <c r="Y207" s="200"/>
    </row>
    <row r="208" s="225" customFormat="true" ht="15.75" hidden="true" customHeight="false" outlineLevel="0" collapsed="false">
      <c r="A208" s="235" t="s">
        <v>604</v>
      </c>
      <c r="B208" s="250" t="s">
        <v>605</v>
      </c>
      <c r="C208" s="237" t="s">
        <v>334</v>
      </c>
      <c r="D208" s="238" t="s">
        <v>66</v>
      </c>
      <c r="E208" s="239" t="s">
        <v>66</v>
      </c>
      <c r="F208" s="240" t="s">
        <v>66</v>
      </c>
      <c r="G208" s="240" t="s">
        <v>66</v>
      </c>
      <c r="H208" s="241" t="s">
        <v>66</v>
      </c>
      <c r="I208" s="241" t="s">
        <v>66</v>
      </c>
      <c r="J208" s="241" t="s">
        <v>66</v>
      </c>
      <c r="K208" s="241" t="s">
        <v>66</v>
      </c>
      <c r="L208" s="241" t="s">
        <v>66</v>
      </c>
      <c r="M208" s="241" t="s">
        <v>66</v>
      </c>
      <c r="N208" s="241" t="s">
        <v>66</v>
      </c>
      <c r="O208" s="241" t="s">
        <v>66</v>
      </c>
      <c r="P208" s="241" t="s">
        <v>66</v>
      </c>
      <c r="Q208" s="241" t="s">
        <v>66</v>
      </c>
      <c r="R208" s="241" t="s">
        <v>66</v>
      </c>
      <c r="S208" s="241" t="s">
        <v>66</v>
      </c>
      <c r="T208" s="241" t="s">
        <v>66</v>
      </c>
      <c r="U208" s="241" t="s">
        <v>66</v>
      </c>
      <c r="V208" s="241" t="s">
        <v>66</v>
      </c>
      <c r="W208" s="241" t="e">
        <f aca="false">G208+I208+K208+M208+O208</f>
        <v>#VALUE!</v>
      </c>
      <c r="X208" s="242" t="e">
        <f aca="false">U208+S208+Q208+P208+N208+L208</f>
        <v>#VALUE!</v>
      </c>
      <c r="Y208" s="200"/>
    </row>
    <row r="209" s="225" customFormat="true" ht="15.75" hidden="false" customHeight="false" outlineLevel="0" collapsed="false">
      <c r="A209" s="235" t="s">
        <v>606</v>
      </c>
      <c r="B209" s="249" t="s">
        <v>607</v>
      </c>
      <c r="C209" s="237" t="s">
        <v>334</v>
      </c>
      <c r="D209" s="238" t="n">
        <f aca="false">D203</f>
        <v>14.803</v>
      </c>
      <c r="E209" s="245" t="n">
        <f aca="false">E203</f>
        <v>4.805</v>
      </c>
      <c r="F209" s="245" t="n">
        <f aca="false">F203</f>
        <v>8.636</v>
      </c>
      <c r="G209" s="245" t="n">
        <v>5.65</v>
      </c>
      <c r="H209" s="245" t="n">
        <f aca="false">H203</f>
        <v>5.65</v>
      </c>
      <c r="I209" s="245" t="n">
        <v>18.4254307</v>
      </c>
      <c r="J209" s="245" t="n">
        <f aca="false">J203</f>
        <v>30.50828692</v>
      </c>
      <c r="K209" s="245" t="n">
        <v>5.629</v>
      </c>
      <c r="L209" s="245" t="n">
        <f aca="false">L203</f>
        <v>16.0074307</v>
      </c>
      <c r="M209" s="245" t="n">
        <v>6.597</v>
      </c>
      <c r="N209" s="245" t="n">
        <f aca="false">N203</f>
        <v>55.4445095628921</v>
      </c>
      <c r="O209" s="245" t="n">
        <v>6.412</v>
      </c>
      <c r="P209" s="245" t="n">
        <f aca="false">P203</f>
        <v>85.0648772924615</v>
      </c>
      <c r="Q209" s="245" t="n">
        <f aca="false">Q203</f>
        <v>70.7533500542465</v>
      </c>
      <c r="R209" s="245" t="s">
        <v>66</v>
      </c>
      <c r="S209" s="245" t="n">
        <f aca="false">S203</f>
        <v>96.5420315942586</v>
      </c>
      <c r="T209" s="245" t="s">
        <v>66</v>
      </c>
      <c r="U209" s="245" t="n">
        <f aca="false">U203</f>
        <v>50.2018564290145</v>
      </c>
      <c r="V209" s="245" t="s">
        <v>66</v>
      </c>
      <c r="W209" s="241" t="n">
        <f aca="false">G209+I209+K209+M209+O209</f>
        <v>42.7134307</v>
      </c>
      <c r="X209" s="242" t="n">
        <f aca="false">U209+S209+Q209+P209+N209+L209</f>
        <v>374.014055632873</v>
      </c>
      <c r="Y209" s="200"/>
    </row>
    <row r="210" s="225" customFormat="true" ht="15.75" hidden="false" customHeight="false" outlineLevel="0" collapsed="false">
      <c r="A210" s="235" t="s">
        <v>608</v>
      </c>
      <c r="B210" s="270" t="s">
        <v>609</v>
      </c>
      <c r="C210" s="237" t="s">
        <v>334</v>
      </c>
      <c r="D210" s="238" t="n">
        <f aca="false">[1]Финплан!D101</f>
        <v>555.917</v>
      </c>
      <c r="E210" s="245" t="n">
        <f aca="false">[1]Финплан!E101</f>
        <v>863.177</v>
      </c>
      <c r="F210" s="245" t="n">
        <f aca="false">[1]Финплан!F101</f>
        <v>1222.638</v>
      </c>
      <c r="G210" s="245" t="n">
        <v>4001.2345918012</v>
      </c>
      <c r="H210" s="245" t="n">
        <f aca="false">[1]Финплан!H101</f>
        <v>4001.2345918012</v>
      </c>
      <c r="I210" s="245" t="n">
        <v>11897.564944675</v>
      </c>
      <c r="J210" s="245" t="n">
        <f aca="false">'[2]11.БДДС (ДПН)'!DD220</f>
        <v>10702.903</v>
      </c>
      <c r="K210" s="245" t="n">
        <v>8573.50137025692</v>
      </c>
      <c r="L210" s="245" t="n">
        <f aca="false">'[2]11.БДДС (ДПН)'!DF220</f>
        <v>6821.13208978629</v>
      </c>
      <c r="M210" s="245" t="n">
        <v>2194.27650504691</v>
      </c>
      <c r="N210" s="245" t="n">
        <f aca="false">'[2]11.БДДС (ДПН)'!DH220</f>
        <v>4257.28489296714</v>
      </c>
      <c r="O210" s="245" t="n">
        <v>1638.06071603448</v>
      </c>
      <c r="P210" s="245" t="n">
        <f aca="false">'[2]11.БДДС (ДПН)'!DJ220</f>
        <v>1089.39611712649</v>
      </c>
      <c r="Q210" s="245" t="n">
        <f aca="false">'[2]11.БДДС (ДПН)'!DL220</f>
        <v>1099.777</v>
      </c>
      <c r="R210" s="245" t="s">
        <v>66</v>
      </c>
      <c r="S210" s="245" t="n">
        <f aca="false">'[2]11.БДДС (ДПН)'!DN220</f>
        <v>1099.777</v>
      </c>
      <c r="T210" s="245" t="s">
        <v>66</v>
      </c>
      <c r="U210" s="245" t="n">
        <f aca="false">'[3]АО "Янтарьэнерго"'!$BL$169/1000</f>
        <v>1206.66761606942</v>
      </c>
      <c r="V210" s="245" t="s">
        <v>66</v>
      </c>
      <c r="W210" s="241" t="n">
        <f aca="false">G210+I210+K210+M210+O210</f>
        <v>28304.6381278145</v>
      </c>
      <c r="X210" s="242" t="n">
        <f aca="false">U210+S210+Q210+P210+N210+L210</f>
        <v>15574.0347159493</v>
      </c>
      <c r="Y210" s="200"/>
    </row>
    <row r="211" s="225" customFormat="true" ht="15.75" hidden="false" customHeight="false" outlineLevel="0" collapsed="false">
      <c r="A211" s="235" t="s">
        <v>610</v>
      </c>
      <c r="B211" s="249" t="s">
        <v>611</v>
      </c>
      <c r="C211" s="237" t="s">
        <v>334</v>
      </c>
      <c r="D211" s="238" t="n">
        <f aca="false">D210</f>
        <v>555.917</v>
      </c>
      <c r="E211" s="245" t="n">
        <f aca="false">E210</f>
        <v>863.177</v>
      </c>
      <c r="F211" s="245" t="n">
        <f aca="false">F210</f>
        <v>1222.638</v>
      </c>
      <c r="G211" s="245" t="n">
        <v>4001.2345918012</v>
      </c>
      <c r="H211" s="245" t="n">
        <f aca="false">H210</f>
        <v>4001.2345918012</v>
      </c>
      <c r="I211" s="245" t="n">
        <v>11897.564944675</v>
      </c>
      <c r="J211" s="245" t="n">
        <f aca="false">J210</f>
        <v>10702.903</v>
      </c>
      <c r="K211" s="245" t="n">
        <v>8573.50137025692</v>
      </c>
      <c r="L211" s="245" t="n">
        <f aca="false">L210</f>
        <v>6821.13208978629</v>
      </c>
      <c r="M211" s="245" t="n">
        <v>2194.27650504691</v>
      </c>
      <c r="N211" s="245" t="n">
        <f aca="false">N210</f>
        <v>4257.28489296714</v>
      </c>
      <c r="O211" s="245" t="n">
        <v>1638.06071603448</v>
      </c>
      <c r="P211" s="245" t="n">
        <f aca="false">P210</f>
        <v>1089.39611712649</v>
      </c>
      <c r="Q211" s="245" t="n">
        <f aca="false">Q210</f>
        <v>1099.777</v>
      </c>
      <c r="R211" s="245" t="s">
        <v>66</v>
      </c>
      <c r="S211" s="245" t="n">
        <f aca="false">S210</f>
        <v>1099.777</v>
      </c>
      <c r="T211" s="245" t="s">
        <v>66</v>
      </c>
      <c r="U211" s="245" t="n">
        <f aca="false">U210</f>
        <v>1206.66761606942</v>
      </c>
      <c r="V211" s="245" t="s">
        <v>66</v>
      </c>
      <c r="W211" s="241" t="n">
        <f aca="false">G211+I211+K211+M211+O211</f>
        <v>28304.6381278145</v>
      </c>
      <c r="X211" s="242" t="n">
        <f aca="false">U211+S211+Q211+P211+N211+L211</f>
        <v>15574.0347159493</v>
      </c>
      <c r="Y211" s="200"/>
    </row>
    <row r="212" s="225" customFormat="true" ht="15.75" hidden="true" customHeight="false" outlineLevel="0" collapsed="false">
      <c r="A212" s="235" t="s">
        <v>612</v>
      </c>
      <c r="B212" s="76" t="s">
        <v>613</v>
      </c>
      <c r="C212" s="237" t="s">
        <v>334</v>
      </c>
      <c r="D212" s="238" t="s">
        <v>66</v>
      </c>
      <c r="E212" s="239" t="s">
        <v>66</v>
      </c>
      <c r="F212" s="240" t="s">
        <v>66</v>
      </c>
      <c r="G212" s="240" t="s">
        <v>66</v>
      </c>
      <c r="H212" s="241" t="s">
        <v>66</v>
      </c>
      <c r="I212" s="241" t="s">
        <v>66</v>
      </c>
      <c r="J212" s="241" t="s">
        <v>66</v>
      </c>
      <c r="K212" s="241" t="s">
        <v>66</v>
      </c>
      <c r="L212" s="241" t="s">
        <v>66</v>
      </c>
      <c r="M212" s="241" t="s">
        <v>66</v>
      </c>
      <c r="N212" s="241" t="s">
        <v>66</v>
      </c>
      <c r="O212" s="241" t="s">
        <v>66</v>
      </c>
      <c r="P212" s="241" t="s">
        <v>66</v>
      </c>
      <c r="Q212" s="241" t="s">
        <v>66</v>
      </c>
      <c r="R212" s="241" t="s">
        <v>66</v>
      </c>
      <c r="S212" s="241" t="s">
        <v>66</v>
      </c>
      <c r="T212" s="241" t="s">
        <v>66</v>
      </c>
      <c r="U212" s="241" t="s">
        <v>66</v>
      </c>
      <c r="V212" s="241" t="s">
        <v>66</v>
      </c>
      <c r="W212" s="241" t="e">
        <f aca="false">G212+I212+K212+M212+O212</f>
        <v>#VALUE!</v>
      </c>
      <c r="X212" s="242" t="e">
        <f aca="false">U212+S212+Q212+P212+N212+L212</f>
        <v>#VALUE!</v>
      </c>
      <c r="Y212" s="200"/>
    </row>
    <row r="213" s="225" customFormat="true" ht="15.75" hidden="true" customHeight="false" outlineLevel="0" collapsed="false">
      <c r="A213" s="235" t="s">
        <v>614</v>
      </c>
      <c r="B213" s="76" t="s">
        <v>615</v>
      </c>
      <c r="C213" s="237" t="s">
        <v>334</v>
      </c>
      <c r="D213" s="238" t="s">
        <v>66</v>
      </c>
      <c r="E213" s="239" t="s">
        <v>66</v>
      </c>
      <c r="F213" s="240" t="s">
        <v>66</v>
      </c>
      <c r="G213" s="240" t="s">
        <v>66</v>
      </c>
      <c r="H213" s="241" t="s">
        <v>66</v>
      </c>
      <c r="I213" s="241" t="s">
        <v>66</v>
      </c>
      <c r="J213" s="241" t="s">
        <v>66</v>
      </c>
      <c r="K213" s="241" t="s">
        <v>66</v>
      </c>
      <c r="L213" s="241" t="s">
        <v>66</v>
      </c>
      <c r="M213" s="241" t="s">
        <v>66</v>
      </c>
      <c r="N213" s="241" t="s">
        <v>66</v>
      </c>
      <c r="O213" s="241" t="s">
        <v>66</v>
      </c>
      <c r="P213" s="241" t="s">
        <v>66</v>
      </c>
      <c r="Q213" s="241" t="s">
        <v>66</v>
      </c>
      <c r="R213" s="241" t="s">
        <v>66</v>
      </c>
      <c r="S213" s="241" t="s">
        <v>66</v>
      </c>
      <c r="T213" s="241" t="s">
        <v>66</v>
      </c>
      <c r="U213" s="241" t="s">
        <v>66</v>
      </c>
      <c r="V213" s="241" t="s">
        <v>66</v>
      </c>
      <c r="W213" s="241" t="e">
        <f aca="false">G213+I213+K213+M213+O213</f>
        <v>#VALUE!</v>
      </c>
      <c r="X213" s="242" t="e">
        <f aca="false">U213+S213+Q213+P213+N213+L213</f>
        <v>#VALUE!</v>
      </c>
      <c r="Y213" s="200"/>
    </row>
    <row r="214" s="225" customFormat="true" ht="31.5" hidden="true" customHeight="false" outlineLevel="0" collapsed="false">
      <c r="A214" s="235" t="s">
        <v>616</v>
      </c>
      <c r="B214" s="76" t="s">
        <v>617</v>
      </c>
      <c r="C214" s="237" t="s">
        <v>334</v>
      </c>
      <c r="D214" s="238" t="s">
        <v>66</v>
      </c>
      <c r="E214" s="239" t="s">
        <v>66</v>
      </c>
      <c r="F214" s="240" t="s">
        <v>66</v>
      </c>
      <c r="G214" s="240" t="s">
        <v>66</v>
      </c>
      <c r="H214" s="241" t="s">
        <v>66</v>
      </c>
      <c r="I214" s="241" t="s">
        <v>66</v>
      </c>
      <c r="J214" s="241" t="s">
        <v>66</v>
      </c>
      <c r="K214" s="241" t="s">
        <v>66</v>
      </c>
      <c r="L214" s="241" t="s">
        <v>66</v>
      </c>
      <c r="M214" s="241" t="s">
        <v>66</v>
      </c>
      <c r="N214" s="241" t="s">
        <v>66</v>
      </c>
      <c r="O214" s="241" t="s">
        <v>66</v>
      </c>
      <c r="P214" s="241" t="s">
        <v>66</v>
      </c>
      <c r="Q214" s="241" t="s">
        <v>66</v>
      </c>
      <c r="R214" s="241" t="s">
        <v>66</v>
      </c>
      <c r="S214" s="241" t="s">
        <v>66</v>
      </c>
      <c r="T214" s="241" t="s">
        <v>66</v>
      </c>
      <c r="U214" s="241" t="s">
        <v>66</v>
      </c>
      <c r="V214" s="241" t="s">
        <v>66</v>
      </c>
      <c r="W214" s="241" t="e">
        <f aca="false">G214+I214+K214+M214+O214</f>
        <v>#VALUE!</v>
      </c>
      <c r="X214" s="242" t="e">
        <f aca="false">U214+S214+Q214+P214+N214+L214</f>
        <v>#VALUE!</v>
      </c>
      <c r="Y214" s="200"/>
    </row>
    <row r="215" s="225" customFormat="true" ht="15.75" hidden="true" customHeight="false" outlineLevel="0" collapsed="false">
      <c r="A215" s="235" t="s">
        <v>618</v>
      </c>
      <c r="B215" s="76" t="s">
        <v>619</v>
      </c>
      <c r="C215" s="237" t="s">
        <v>334</v>
      </c>
      <c r="D215" s="238" t="s">
        <v>66</v>
      </c>
      <c r="E215" s="239" t="s">
        <v>66</v>
      </c>
      <c r="F215" s="240" t="s">
        <v>66</v>
      </c>
      <c r="G215" s="240" t="s">
        <v>66</v>
      </c>
      <c r="H215" s="241" t="s">
        <v>66</v>
      </c>
      <c r="I215" s="241" t="s">
        <v>66</v>
      </c>
      <c r="J215" s="241" t="s">
        <v>66</v>
      </c>
      <c r="K215" s="241" t="s">
        <v>66</v>
      </c>
      <c r="L215" s="241" t="s">
        <v>66</v>
      </c>
      <c r="M215" s="241" t="s">
        <v>66</v>
      </c>
      <c r="N215" s="241" t="s">
        <v>66</v>
      </c>
      <c r="O215" s="241" t="s">
        <v>66</v>
      </c>
      <c r="P215" s="241" t="s">
        <v>66</v>
      </c>
      <c r="Q215" s="241" t="s">
        <v>66</v>
      </c>
      <c r="R215" s="241" t="s">
        <v>66</v>
      </c>
      <c r="S215" s="241" t="s">
        <v>66</v>
      </c>
      <c r="T215" s="241" t="s">
        <v>66</v>
      </c>
      <c r="U215" s="241" t="s">
        <v>66</v>
      </c>
      <c r="V215" s="241" t="s">
        <v>66</v>
      </c>
      <c r="W215" s="241" t="e">
        <f aca="false">G215+I215+K215+M215+O215</f>
        <v>#VALUE!</v>
      </c>
      <c r="X215" s="242" t="e">
        <f aca="false">U215+S215+Q215+P215+N215+L215</f>
        <v>#VALUE!</v>
      </c>
      <c r="Y215" s="200"/>
    </row>
    <row r="216" s="225" customFormat="true" ht="15.75" hidden="true" customHeight="false" outlineLevel="0" collapsed="false">
      <c r="A216" s="235" t="s">
        <v>620</v>
      </c>
      <c r="B216" s="76" t="s">
        <v>621</v>
      </c>
      <c r="C216" s="237" t="s">
        <v>334</v>
      </c>
      <c r="D216" s="238" t="s">
        <v>66</v>
      </c>
      <c r="E216" s="239" t="s">
        <v>66</v>
      </c>
      <c r="F216" s="240" t="s">
        <v>66</v>
      </c>
      <c r="G216" s="240" t="s">
        <v>66</v>
      </c>
      <c r="H216" s="241" t="s">
        <v>66</v>
      </c>
      <c r="I216" s="241" t="s">
        <v>66</v>
      </c>
      <c r="J216" s="241" t="s">
        <v>66</v>
      </c>
      <c r="K216" s="241" t="s">
        <v>66</v>
      </c>
      <c r="L216" s="241" t="s">
        <v>66</v>
      </c>
      <c r="M216" s="241" t="s">
        <v>66</v>
      </c>
      <c r="N216" s="241" t="s">
        <v>66</v>
      </c>
      <c r="O216" s="241" t="s">
        <v>66</v>
      </c>
      <c r="P216" s="241" t="s">
        <v>66</v>
      </c>
      <c r="Q216" s="241" t="s">
        <v>66</v>
      </c>
      <c r="R216" s="241" t="s">
        <v>66</v>
      </c>
      <c r="S216" s="241" t="s">
        <v>66</v>
      </c>
      <c r="T216" s="241" t="s">
        <v>66</v>
      </c>
      <c r="U216" s="241" t="s">
        <v>66</v>
      </c>
      <c r="V216" s="241" t="s">
        <v>66</v>
      </c>
      <c r="W216" s="241" t="e">
        <f aca="false">G216+I216+K216+M216+O216</f>
        <v>#VALUE!</v>
      </c>
      <c r="X216" s="242" t="e">
        <f aca="false">U216+S216+Q216+P216+N216+L216</f>
        <v>#VALUE!</v>
      </c>
      <c r="Y216" s="200"/>
    </row>
    <row r="217" s="225" customFormat="true" ht="15.75" hidden="true" customHeight="false" outlineLevel="0" collapsed="false">
      <c r="A217" s="235" t="s">
        <v>622</v>
      </c>
      <c r="B217" s="76" t="s">
        <v>623</v>
      </c>
      <c r="C217" s="237" t="s">
        <v>334</v>
      </c>
      <c r="D217" s="238" t="s">
        <v>66</v>
      </c>
      <c r="E217" s="239" t="s">
        <v>66</v>
      </c>
      <c r="F217" s="240" t="s">
        <v>66</v>
      </c>
      <c r="G217" s="240" t="s">
        <v>66</v>
      </c>
      <c r="H217" s="241" t="s">
        <v>66</v>
      </c>
      <c r="I217" s="241" t="s">
        <v>66</v>
      </c>
      <c r="J217" s="241" t="s">
        <v>66</v>
      </c>
      <c r="K217" s="241" t="s">
        <v>66</v>
      </c>
      <c r="L217" s="241" t="s">
        <v>66</v>
      </c>
      <c r="M217" s="241" t="s">
        <v>66</v>
      </c>
      <c r="N217" s="241" t="s">
        <v>66</v>
      </c>
      <c r="O217" s="241" t="s">
        <v>66</v>
      </c>
      <c r="P217" s="241" t="s">
        <v>66</v>
      </c>
      <c r="Q217" s="241" t="s">
        <v>66</v>
      </c>
      <c r="R217" s="241" t="s">
        <v>66</v>
      </c>
      <c r="S217" s="241" t="s">
        <v>66</v>
      </c>
      <c r="T217" s="241" t="s">
        <v>66</v>
      </c>
      <c r="U217" s="241" t="s">
        <v>66</v>
      </c>
      <c r="V217" s="241" t="s">
        <v>66</v>
      </c>
      <c r="W217" s="241" t="e">
        <f aca="false">G217+I217+K217+M217+O217</f>
        <v>#VALUE!</v>
      </c>
      <c r="X217" s="242" t="e">
        <f aca="false">U217+S217+Q217+P217+N217+L217</f>
        <v>#VALUE!</v>
      </c>
      <c r="Y217" s="200"/>
    </row>
    <row r="218" s="225" customFormat="true" ht="15.75" hidden="true" customHeight="false" outlineLevel="0" collapsed="false">
      <c r="A218" s="235" t="s">
        <v>624</v>
      </c>
      <c r="B218" s="249" t="s">
        <v>625</v>
      </c>
      <c r="C218" s="237" t="s">
        <v>334</v>
      </c>
      <c r="D218" s="238" t="s">
        <v>66</v>
      </c>
      <c r="E218" s="239" t="s">
        <v>66</v>
      </c>
      <c r="F218" s="240" t="s">
        <v>66</v>
      </c>
      <c r="G218" s="240" t="s">
        <v>66</v>
      </c>
      <c r="H218" s="241" t="s">
        <v>66</v>
      </c>
      <c r="I218" s="241" t="s">
        <v>66</v>
      </c>
      <c r="J218" s="241" t="s">
        <v>66</v>
      </c>
      <c r="K218" s="241" t="s">
        <v>66</v>
      </c>
      <c r="L218" s="241" t="s">
        <v>66</v>
      </c>
      <c r="M218" s="241" t="s">
        <v>66</v>
      </c>
      <c r="N218" s="241" t="s">
        <v>66</v>
      </c>
      <c r="O218" s="241" t="s">
        <v>66</v>
      </c>
      <c r="P218" s="241" t="s">
        <v>66</v>
      </c>
      <c r="Q218" s="241" t="s">
        <v>66</v>
      </c>
      <c r="R218" s="241" t="s">
        <v>66</v>
      </c>
      <c r="S218" s="241" t="s">
        <v>66</v>
      </c>
      <c r="T218" s="241" t="s">
        <v>66</v>
      </c>
      <c r="U218" s="241" t="s">
        <v>66</v>
      </c>
      <c r="V218" s="241" t="s">
        <v>66</v>
      </c>
      <c r="W218" s="241" t="e">
        <f aca="false">G218+I218+K218+M218+O218</f>
        <v>#VALUE!</v>
      </c>
      <c r="X218" s="242" t="e">
        <f aca="false">U218+S218+Q218+P218+N218+L218</f>
        <v>#VALUE!</v>
      </c>
      <c r="Y218" s="200"/>
    </row>
    <row r="219" s="225" customFormat="true" ht="15.75" hidden="true" customHeight="false" outlineLevel="0" collapsed="false">
      <c r="A219" s="235" t="s">
        <v>626</v>
      </c>
      <c r="B219" s="249" t="s">
        <v>627</v>
      </c>
      <c r="C219" s="237" t="s">
        <v>334</v>
      </c>
      <c r="D219" s="238" t="s">
        <v>66</v>
      </c>
      <c r="E219" s="239" t="s">
        <v>66</v>
      </c>
      <c r="F219" s="240" t="s">
        <v>66</v>
      </c>
      <c r="G219" s="240" t="s">
        <v>66</v>
      </c>
      <c r="H219" s="241" t="s">
        <v>66</v>
      </c>
      <c r="I219" s="241" t="s">
        <v>66</v>
      </c>
      <c r="J219" s="241" t="s">
        <v>66</v>
      </c>
      <c r="K219" s="241" t="s">
        <v>66</v>
      </c>
      <c r="L219" s="241" t="s">
        <v>66</v>
      </c>
      <c r="M219" s="241" t="s">
        <v>66</v>
      </c>
      <c r="N219" s="241" t="s">
        <v>66</v>
      </c>
      <c r="O219" s="241" t="s">
        <v>66</v>
      </c>
      <c r="P219" s="241" t="s">
        <v>66</v>
      </c>
      <c r="Q219" s="241" t="s">
        <v>66</v>
      </c>
      <c r="R219" s="241" t="s">
        <v>66</v>
      </c>
      <c r="S219" s="241" t="s">
        <v>66</v>
      </c>
      <c r="T219" s="241" t="s">
        <v>66</v>
      </c>
      <c r="U219" s="241" t="s">
        <v>66</v>
      </c>
      <c r="V219" s="241" t="s">
        <v>66</v>
      </c>
      <c r="W219" s="241" t="e">
        <f aca="false">G219+I219+K219+M219+O219</f>
        <v>#VALUE!</v>
      </c>
      <c r="X219" s="242" t="e">
        <f aca="false">U219+S219+Q219+P219+N219+L219</f>
        <v>#VALUE!</v>
      </c>
      <c r="Y219" s="200"/>
    </row>
    <row r="220" s="225" customFormat="true" ht="15.75" hidden="true" customHeight="false" outlineLevel="0" collapsed="false">
      <c r="A220" s="235" t="s">
        <v>628</v>
      </c>
      <c r="B220" s="249" t="s">
        <v>410</v>
      </c>
      <c r="C220" s="237" t="s">
        <v>66</v>
      </c>
      <c r="D220" s="238" t="s">
        <v>66</v>
      </c>
      <c r="E220" s="239" t="s">
        <v>66</v>
      </c>
      <c r="F220" s="240" t="s">
        <v>66</v>
      </c>
      <c r="G220" s="240" t="s">
        <v>66</v>
      </c>
      <c r="H220" s="241" t="s">
        <v>66</v>
      </c>
      <c r="I220" s="241" t="s">
        <v>66</v>
      </c>
      <c r="J220" s="241" t="s">
        <v>66</v>
      </c>
      <c r="K220" s="241" t="s">
        <v>66</v>
      </c>
      <c r="L220" s="241" t="s">
        <v>66</v>
      </c>
      <c r="M220" s="241" t="s">
        <v>66</v>
      </c>
      <c r="N220" s="241" t="s">
        <v>66</v>
      </c>
      <c r="O220" s="241" t="s">
        <v>66</v>
      </c>
      <c r="P220" s="241" t="s">
        <v>66</v>
      </c>
      <c r="Q220" s="241" t="s">
        <v>66</v>
      </c>
      <c r="R220" s="241" t="s">
        <v>66</v>
      </c>
      <c r="S220" s="241" t="s">
        <v>66</v>
      </c>
      <c r="T220" s="241" t="s">
        <v>66</v>
      </c>
      <c r="U220" s="241" t="s">
        <v>66</v>
      </c>
      <c r="V220" s="241" t="s">
        <v>66</v>
      </c>
      <c r="W220" s="241" t="e">
        <f aca="false">G220+I220+K220+M220+O220</f>
        <v>#VALUE!</v>
      </c>
      <c r="X220" s="242" t="e">
        <f aca="false">U220+S220+Q220+P220+N220+L220</f>
        <v>#VALUE!</v>
      </c>
      <c r="Y220" s="200"/>
    </row>
    <row r="221" s="225" customFormat="true" ht="31.5" hidden="true" customHeight="false" outlineLevel="0" collapsed="false">
      <c r="A221" s="235" t="s">
        <v>629</v>
      </c>
      <c r="B221" s="249" t="s">
        <v>630</v>
      </c>
      <c r="C221" s="237" t="s">
        <v>334</v>
      </c>
      <c r="D221" s="238" t="s">
        <v>66</v>
      </c>
      <c r="E221" s="239" t="s">
        <v>66</v>
      </c>
      <c r="F221" s="240" t="s">
        <v>66</v>
      </c>
      <c r="G221" s="240" t="s">
        <v>66</v>
      </c>
      <c r="H221" s="241" t="s">
        <v>66</v>
      </c>
      <c r="I221" s="241" t="s">
        <v>66</v>
      </c>
      <c r="J221" s="241" t="s">
        <v>66</v>
      </c>
      <c r="K221" s="241" t="s">
        <v>66</v>
      </c>
      <c r="L221" s="241" t="s">
        <v>66</v>
      </c>
      <c r="M221" s="241" t="s">
        <v>66</v>
      </c>
      <c r="N221" s="241" t="s">
        <v>66</v>
      </c>
      <c r="O221" s="241" t="s">
        <v>66</v>
      </c>
      <c r="P221" s="241" t="s">
        <v>66</v>
      </c>
      <c r="Q221" s="241" t="s">
        <v>66</v>
      </c>
      <c r="R221" s="241" t="s">
        <v>66</v>
      </c>
      <c r="S221" s="241" t="s">
        <v>66</v>
      </c>
      <c r="T221" s="241" t="s">
        <v>66</v>
      </c>
      <c r="U221" s="241" t="s">
        <v>66</v>
      </c>
      <c r="V221" s="241" t="s">
        <v>66</v>
      </c>
      <c r="W221" s="241" t="e">
        <f aca="false">G221+I221+K221+M221+O221</f>
        <v>#VALUE!</v>
      </c>
      <c r="X221" s="242" t="e">
        <f aca="false">U221+S221+Q221+P221+N221+L221</f>
        <v>#VALUE!</v>
      </c>
      <c r="Y221" s="200"/>
    </row>
    <row r="222" s="225" customFormat="true" ht="15.75" hidden="false" customHeight="false" outlineLevel="0" collapsed="false">
      <c r="A222" s="235" t="s">
        <v>631</v>
      </c>
      <c r="B222" s="270" t="s">
        <v>632</v>
      </c>
      <c r="C222" s="237" t="s">
        <v>334</v>
      </c>
      <c r="D222" s="238" t="n">
        <f aca="false">[1]Финплан!D111</f>
        <v>1916.4</v>
      </c>
      <c r="E222" s="245" t="n">
        <f aca="false">[1]Финплан!E111</f>
        <v>1685.698</v>
      </c>
      <c r="F222" s="245" t="n">
        <f aca="false">[1]Финплан!F111</f>
        <v>4575.438</v>
      </c>
      <c r="G222" s="245" t="n">
        <v>5221.37765533</v>
      </c>
      <c r="H222" s="245" t="n">
        <f aca="false">[1]Финплан!H111</f>
        <v>5221.37765533</v>
      </c>
      <c r="I222" s="245" t="n">
        <v>8097.51281165251</v>
      </c>
      <c r="J222" s="245" t="n">
        <f aca="false">'[2]11.БДДС (ДПН)'!DD276</f>
        <v>7834.5557143</v>
      </c>
      <c r="K222" s="245" t="n">
        <v>8004.1620712985</v>
      </c>
      <c r="L222" s="245" t="n">
        <f aca="false">'[2]11.БДДС (ДПН)'!DF276</f>
        <v>8177.85732462662</v>
      </c>
      <c r="M222" s="245" t="n">
        <v>2224.045974678</v>
      </c>
      <c r="N222" s="245" t="n">
        <f aca="false">'[2]11.БДДС (ДПН)'!DH276</f>
        <v>4513.57082601482</v>
      </c>
      <c r="O222" s="245" t="n">
        <v>1778.813598908</v>
      </c>
      <c r="P222" s="245" t="n">
        <f aca="false">'[2]11.БДДС (ДПН)'!DJ276</f>
        <v>1423.135</v>
      </c>
      <c r="Q222" s="245" t="n">
        <f aca="false">'[2]11.БДДС (ДПН)'!DL276</f>
        <v>1203.605</v>
      </c>
      <c r="R222" s="245" t="s">
        <v>66</v>
      </c>
      <c r="S222" s="245" t="n">
        <f aca="false">'[2]11.БДДС (ДПН)'!DN276</f>
        <v>1084.145</v>
      </c>
      <c r="T222" s="245" t="s">
        <v>66</v>
      </c>
      <c r="U222" s="245" t="n">
        <f aca="false">'[3]АО "Янтарьэнерго"'!$BL$151/1000</f>
        <v>1387.5108</v>
      </c>
      <c r="V222" s="245" t="s">
        <v>66</v>
      </c>
      <c r="W222" s="241" t="n">
        <f aca="false">G222+I222+K222+M222+O222</f>
        <v>25325.912111867</v>
      </c>
      <c r="X222" s="242" t="n">
        <f aca="false">U222+S222+Q222+P222+N222+L222</f>
        <v>17789.8239506414</v>
      </c>
      <c r="Y222" s="200"/>
    </row>
    <row r="223" s="225" customFormat="true" ht="15.75" hidden="false" customHeight="false" outlineLevel="0" collapsed="false">
      <c r="A223" s="235" t="s">
        <v>633</v>
      </c>
      <c r="B223" s="249" t="s">
        <v>634</v>
      </c>
      <c r="C223" s="237" t="s">
        <v>334</v>
      </c>
      <c r="D223" s="238" t="n">
        <f aca="false">[1]Финплан!D$112</f>
        <v>0</v>
      </c>
      <c r="E223" s="245" t="n">
        <f aca="false">[1]Финплан!E$112</f>
        <v>0</v>
      </c>
      <c r="F223" s="245" t="n">
        <f aca="false">[1]Финплан!F$112</f>
        <v>0</v>
      </c>
      <c r="G223" s="245" t="n">
        <v>37.0526359099997</v>
      </c>
      <c r="H223" s="245" t="n">
        <f aca="false">[1]Финплан!H112</f>
        <v>37.0526359099997</v>
      </c>
      <c r="I223" s="245" t="n">
        <v>95.5930047446615</v>
      </c>
      <c r="J223" s="245" t="n">
        <f aca="false">'[2]11.БДДС (ДПН)'!DD287</f>
        <v>109.092</v>
      </c>
      <c r="K223" s="245" t="n">
        <v>0.15</v>
      </c>
      <c r="L223" s="245" t="n">
        <f aca="false">'[2]11.БДДС (ДПН)'!DF287</f>
        <v>32.1022224695592</v>
      </c>
      <c r="M223" s="245" t="n">
        <v>0.165</v>
      </c>
      <c r="N223" s="245" t="n">
        <f aca="false">'[2]11.БДДС (ДПН)'!DH287</f>
        <v>2.725</v>
      </c>
      <c r="O223" s="245" t="n">
        <v>0.149</v>
      </c>
      <c r="P223" s="245" t="n">
        <f aca="false">'[2]11.БДДС (ДПН)'!DJ287</f>
        <v>3.135</v>
      </c>
      <c r="Q223" s="245" t="n">
        <f aca="false">'[2]11.БДДС (ДПН)'!DL287</f>
        <v>3.605</v>
      </c>
      <c r="R223" s="245" t="s">
        <v>66</v>
      </c>
      <c r="S223" s="245" t="n">
        <f aca="false">'[2]11.БДДС (ДПН)'!DN287</f>
        <v>4.145</v>
      </c>
      <c r="T223" s="245" t="s">
        <v>66</v>
      </c>
      <c r="U223" s="245" t="n">
        <f aca="false">S223</f>
        <v>4.145</v>
      </c>
      <c r="V223" s="245" t="s">
        <v>66</v>
      </c>
      <c r="W223" s="241" t="n">
        <f aca="false">G223+I223+K223+M223+O223</f>
        <v>133.109640654661</v>
      </c>
      <c r="X223" s="242" t="n">
        <f aca="false">U223+S223+Q223+P223+N223+L223</f>
        <v>49.8572224695592</v>
      </c>
      <c r="Y223" s="200"/>
    </row>
    <row r="224" s="225" customFormat="true" ht="15.75" hidden="false" customHeight="false" outlineLevel="0" collapsed="false">
      <c r="A224" s="235" t="s">
        <v>635</v>
      </c>
      <c r="B224" s="249" t="s">
        <v>636</v>
      </c>
      <c r="C224" s="237" t="s">
        <v>334</v>
      </c>
      <c r="D224" s="238" t="n">
        <f aca="false">[1]Финплан!D113</f>
        <v>1916.4</v>
      </c>
      <c r="E224" s="245" t="n">
        <f aca="false">[1]Финплан!E113</f>
        <v>1685</v>
      </c>
      <c r="F224" s="245" t="n">
        <f aca="false">[1]Финплан!F113</f>
        <v>3749.707</v>
      </c>
      <c r="G224" s="245" t="n">
        <v>1945.73421942</v>
      </c>
      <c r="H224" s="245" t="n">
        <f aca="false">[1]Финплан!H113</f>
        <v>1945.73421942</v>
      </c>
      <c r="I224" s="245" t="n">
        <v>868.13540842</v>
      </c>
      <c r="J224" s="245" t="n">
        <f aca="false">'[2]11.БДДС (ДПН)'!DD278</f>
        <v>1098.13540742</v>
      </c>
      <c r="K224" s="245" t="n">
        <v>1000</v>
      </c>
      <c r="L224" s="245" t="n">
        <f aca="false">'[2]11.БДДС (ДПН)'!DF278</f>
        <v>1870.227</v>
      </c>
      <c r="M224" s="245" t="n">
        <v>1070</v>
      </c>
      <c r="N224" s="245" t="n">
        <f aca="false">'[2]11.БДДС (ДПН)'!DH278</f>
        <v>1300</v>
      </c>
      <c r="O224" s="245" t="n">
        <v>1230</v>
      </c>
      <c r="P224" s="245" t="n">
        <f aca="false">'[2]11.БДДС (ДПН)'!DJ278</f>
        <v>1300</v>
      </c>
      <c r="Q224" s="245" t="n">
        <f aca="false">'[2]11.БДДС (ДПН)'!DL278</f>
        <v>1000</v>
      </c>
      <c r="R224" s="245" t="s">
        <v>66</v>
      </c>
      <c r="S224" s="245" t="n">
        <f aca="false">'[2]11.БДДС (ДПН)'!DN278</f>
        <v>1000</v>
      </c>
      <c r="T224" s="245" t="s">
        <v>66</v>
      </c>
      <c r="U224" s="245" t="n">
        <f aca="false">'[3]АО "Янтарьэнерго"'!$BL$152/1000</f>
        <v>1300</v>
      </c>
      <c r="V224" s="245" t="s">
        <v>66</v>
      </c>
      <c r="W224" s="241" t="n">
        <f aca="false">G224+I224+K224+M224+O224</f>
        <v>6113.86962784</v>
      </c>
      <c r="X224" s="242" t="n">
        <f aca="false">U224+S224+Q224+P224+N224+L224</f>
        <v>7770.227</v>
      </c>
      <c r="Y224" s="200"/>
    </row>
    <row r="225" s="225" customFormat="true" ht="15.75" hidden="false" customHeight="false" outlineLevel="0" collapsed="false">
      <c r="A225" s="235" t="s">
        <v>637</v>
      </c>
      <c r="B225" s="76" t="s">
        <v>638</v>
      </c>
      <c r="C225" s="237" t="s">
        <v>334</v>
      </c>
      <c r="D225" s="238" t="n">
        <v>1208</v>
      </c>
      <c r="E225" s="245" t="n">
        <f aca="false">240+52</f>
        <v>292</v>
      </c>
      <c r="F225" s="245" t="n">
        <f aca="false">[1]Финплан!F144</f>
        <v>398.707</v>
      </c>
      <c r="G225" s="245" t="n">
        <v>1945.73421942</v>
      </c>
      <c r="H225" s="245" t="n">
        <f aca="false">[1]Финплан!H144</f>
        <v>1945.73421942</v>
      </c>
      <c r="I225" s="245" t="n">
        <v>868.13540842</v>
      </c>
      <c r="J225" s="245" t="n">
        <f aca="false">J224-J227</f>
        <v>381.13540742</v>
      </c>
      <c r="K225" s="245" t="n">
        <v>1000</v>
      </c>
      <c r="L225" s="245" t="n">
        <f aca="false">L224-L227</f>
        <v>1870.227</v>
      </c>
      <c r="M225" s="245" t="n">
        <v>1070</v>
      </c>
      <c r="N225" s="245" t="n">
        <f aca="false">N224-N227</f>
        <v>1000</v>
      </c>
      <c r="O225" s="245" t="n">
        <v>1230</v>
      </c>
      <c r="P225" s="245" t="n">
        <f aca="false">P224-P227</f>
        <v>1000</v>
      </c>
      <c r="Q225" s="245" t="n">
        <f aca="false">Q224-Q227</f>
        <v>1000</v>
      </c>
      <c r="R225" s="245" t="s">
        <v>66</v>
      </c>
      <c r="S225" s="245" t="n">
        <f aca="false">S224-S227</f>
        <v>1000</v>
      </c>
      <c r="T225" s="245" t="s">
        <v>66</v>
      </c>
      <c r="U225" s="245" t="n">
        <f aca="false">U224-U227</f>
        <v>1000</v>
      </c>
      <c r="V225" s="245" t="s">
        <v>66</v>
      </c>
      <c r="W225" s="241" t="n">
        <f aca="false">G225+I225+K225+M225+O225</f>
        <v>6113.86962784</v>
      </c>
      <c r="X225" s="242" t="n">
        <f aca="false">U225+S225+Q225+P225+N225+L225</f>
        <v>6870.227</v>
      </c>
      <c r="Y225" s="200"/>
    </row>
    <row r="226" s="225" customFormat="true" ht="15.75" hidden="false" customHeight="false" outlineLevel="0" collapsed="false">
      <c r="A226" s="235" t="s">
        <v>639</v>
      </c>
      <c r="B226" s="76" t="s">
        <v>640</v>
      </c>
      <c r="C226" s="237" t="s">
        <v>334</v>
      </c>
      <c r="D226" s="238" t="n">
        <v>0</v>
      </c>
      <c r="E226" s="245" t="n">
        <f aca="false">[1]Финплан!E145</f>
        <v>0</v>
      </c>
      <c r="F226" s="245" t="n">
        <f aca="false">[1]Финплан!F145</f>
        <v>0</v>
      </c>
      <c r="G226" s="245" t="n">
        <v>0</v>
      </c>
      <c r="H226" s="245" t="n">
        <f aca="false">[1]Финплан!H145</f>
        <v>0</v>
      </c>
      <c r="I226" s="245" t="n">
        <v>0</v>
      </c>
      <c r="J226" s="245" t="n">
        <v>0</v>
      </c>
      <c r="K226" s="245" t="n">
        <v>0</v>
      </c>
      <c r="L226" s="245" t="n">
        <v>0</v>
      </c>
      <c r="M226" s="245" t="n">
        <v>0</v>
      </c>
      <c r="N226" s="245" t="n">
        <v>0</v>
      </c>
      <c r="O226" s="245" t="n">
        <v>0</v>
      </c>
      <c r="P226" s="245" t="n">
        <v>0</v>
      </c>
      <c r="Q226" s="245" t="n">
        <v>0</v>
      </c>
      <c r="R226" s="245" t="s">
        <v>66</v>
      </c>
      <c r="S226" s="245" t="n">
        <v>0</v>
      </c>
      <c r="T226" s="245" t="s">
        <v>66</v>
      </c>
      <c r="U226" s="245" t="n">
        <v>0</v>
      </c>
      <c r="V226" s="245" t="s">
        <v>66</v>
      </c>
      <c r="W226" s="241" t="n">
        <f aca="false">G226+I226+K226+M226+O226</f>
        <v>0</v>
      </c>
      <c r="X226" s="242" t="n">
        <f aca="false">U226+S226+Q226+P226+N226+L226</f>
        <v>0</v>
      </c>
      <c r="Y226" s="200"/>
    </row>
    <row r="227" s="225" customFormat="true" ht="15.75" hidden="false" customHeight="false" outlineLevel="0" collapsed="false">
      <c r="A227" s="235" t="s">
        <v>641</v>
      </c>
      <c r="B227" s="76" t="s">
        <v>642</v>
      </c>
      <c r="C227" s="237" t="s">
        <v>334</v>
      </c>
      <c r="D227" s="238" t="n">
        <v>708</v>
      </c>
      <c r="E227" s="245" t="n">
        <f aca="false">E224-E225</f>
        <v>1393</v>
      </c>
      <c r="F227" s="245" t="n">
        <f aca="false">[1]Финплан!F146</f>
        <v>3351</v>
      </c>
      <c r="G227" s="245" t="n">
        <v>0</v>
      </c>
      <c r="H227" s="245" t="n">
        <f aca="false">[1]Финплан!H146</f>
        <v>0</v>
      </c>
      <c r="I227" s="245" t="n">
        <v>0</v>
      </c>
      <c r="J227" s="245" t="n">
        <v>717</v>
      </c>
      <c r="K227" s="245" t="n">
        <v>0</v>
      </c>
      <c r="L227" s="245" t="n">
        <v>0</v>
      </c>
      <c r="M227" s="245" t="n">
        <v>0</v>
      </c>
      <c r="N227" s="245" t="n">
        <v>300</v>
      </c>
      <c r="O227" s="245" t="n">
        <v>0</v>
      </c>
      <c r="P227" s="245" t="n">
        <v>300</v>
      </c>
      <c r="Q227" s="245" t="n">
        <v>0</v>
      </c>
      <c r="R227" s="245" t="s">
        <v>66</v>
      </c>
      <c r="S227" s="245" t="n">
        <v>0</v>
      </c>
      <c r="T227" s="245" t="s">
        <v>66</v>
      </c>
      <c r="U227" s="245" t="n">
        <v>300</v>
      </c>
      <c r="V227" s="245" t="s">
        <v>66</v>
      </c>
      <c r="W227" s="241" t="n">
        <f aca="false">G227+I227+K227+M227+O227</f>
        <v>0</v>
      </c>
      <c r="X227" s="242" t="n">
        <f aca="false">U227+S227+Q227+P227+N227+L227</f>
        <v>900</v>
      </c>
      <c r="Y227" s="200"/>
    </row>
    <row r="228" s="225" customFormat="true" ht="15.75" hidden="false" customHeight="false" outlineLevel="0" collapsed="false">
      <c r="A228" s="235" t="s">
        <v>643</v>
      </c>
      <c r="B228" s="249" t="s">
        <v>644</v>
      </c>
      <c r="C228" s="237" t="s">
        <v>334</v>
      </c>
      <c r="D228" s="238" t="n">
        <f aca="false">[1]Финплан!$D$117</f>
        <v>0</v>
      </c>
      <c r="E228" s="245" t="n">
        <f aca="false">[1]Финплан!E117</f>
        <v>0</v>
      </c>
      <c r="F228" s="245" t="n">
        <f aca="false">[1]Финплан!F117</f>
        <v>825.731</v>
      </c>
      <c r="G228" s="245" t="n">
        <v>3238.5908</v>
      </c>
      <c r="H228" s="245" t="n">
        <f aca="false">[1]Финплан!H117</f>
        <v>3238.5908</v>
      </c>
      <c r="I228" s="245" t="n">
        <v>7133.78439848785</v>
      </c>
      <c r="J228" s="245" t="n">
        <f aca="false">'[2]11.БДДС (ДПН)'!DD277</f>
        <v>6627.32830688</v>
      </c>
      <c r="K228" s="245" t="n">
        <v>7004.0120712985</v>
      </c>
      <c r="L228" s="245" t="n">
        <f aca="false">'[2]11.БДДС (ДПН)'!DF277</f>
        <v>5575.52810215706</v>
      </c>
      <c r="M228" s="245" t="n">
        <v>1153.880974678</v>
      </c>
      <c r="N228" s="245" t="n">
        <f aca="false">'[2]11.БДДС (ДПН)'!DH277</f>
        <v>3210.84582601482</v>
      </c>
      <c r="O228" s="245" t="n">
        <v>548.664598908</v>
      </c>
      <c r="P228" s="245" t="n">
        <f aca="false">'[2]11.БДДС (ДПН)'!DJ277</f>
        <v>0</v>
      </c>
      <c r="Q228" s="245" t="n">
        <f aca="false">'[2]11.БДДС (ДПН)'!DL277</f>
        <v>0</v>
      </c>
      <c r="R228" s="245" t="s">
        <v>66</v>
      </c>
      <c r="S228" s="245" t="n">
        <f aca="false">'[2]11.БДДС (ДПН)'!DN277</f>
        <v>0</v>
      </c>
      <c r="T228" s="245" t="s">
        <v>66</v>
      </c>
      <c r="U228" s="245" t="n">
        <f aca="false">'[2]11.БДДС (ДПН)'!CZ277</f>
        <v>0</v>
      </c>
      <c r="V228" s="245" t="s">
        <v>66</v>
      </c>
      <c r="W228" s="241" t="n">
        <f aca="false">G228+I228+K228+M228+O228</f>
        <v>19078.9328433723</v>
      </c>
      <c r="X228" s="242" t="n">
        <f aca="false">U228+S228+Q228+P228+N228+L228</f>
        <v>8786.37392817188</v>
      </c>
      <c r="Y228" s="200"/>
    </row>
    <row r="229" s="225" customFormat="true" ht="16.5" hidden="false" customHeight="true" outlineLevel="0" collapsed="false">
      <c r="A229" s="235" t="s">
        <v>645</v>
      </c>
      <c r="B229" s="249" t="s">
        <v>646</v>
      </c>
      <c r="C229" s="237" t="s">
        <v>334</v>
      </c>
      <c r="D229" s="238" t="n">
        <v>0</v>
      </c>
      <c r="E229" s="282" t="n">
        <v>0</v>
      </c>
      <c r="F229" s="282" t="n">
        <v>0</v>
      </c>
      <c r="G229" s="282" t="n">
        <v>0</v>
      </c>
      <c r="H229" s="282" t="n">
        <v>0</v>
      </c>
      <c r="I229" s="282" t="n">
        <v>0</v>
      </c>
      <c r="J229" s="282" t="n">
        <v>0</v>
      </c>
      <c r="K229" s="282" t="n">
        <v>0</v>
      </c>
      <c r="L229" s="282" t="n">
        <v>0</v>
      </c>
      <c r="M229" s="282" t="n">
        <v>0</v>
      </c>
      <c r="N229" s="282" t="n">
        <v>0</v>
      </c>
      <c r="O229" s="282" t="n">
        <v>0</v>
      </c>
      <c r="P229" s="282" t="n">
        <v>0</v>
      </c>
      <c r="Q229" s="282" t="n">
        <v>0</v>
      </c>
      <c r="R229" s="245" t="s">
        <v>66</v>
      </c>
      <c r="S229" s="282" t="n">
        <v>0</v>
      </c>
      <c r="T229" s="245" t="s">
        <v>66</v>
      </c>
      <c r="U229" s="282" t="n">
        <v>0</v>
      </c>
      <c r="V229" s="245" t="s">
        <v>66</v>
      </c>
      <c r="W229" s="241" t="n">
        <v>0</v>
      </c>
      <c r="X229" s="242" t="n">
        <v>0</v>
      </c>
      <c r="Y229" s="200"/>
    </row>
    <row r="230" s="225" customFormat="true" ht="15.75" hidden="false" customHeight="false" outlineLevel="0" collapsed="false">
      <c r="A230" s="235" t="s">
        <v>647</v>
      </c>
      <c r="B230" s="76" t="s">
        <v>648</v>
      </c>
      <c r="C230" s="237" t="s">
        <v>334</v>
      </c>
      <c r="D230" s="238" t="n">
        <v>0</v>
      </c>
      <c r="E230" s="282" t="n">
        <v>0</v>
      </c>
      <c r="F230" s="282" t="n">
        <v>0</v>
      </c>
      <c r="G230" s="282" t="n">
        <v>0</v>
      </c>
      <c r="H230" s="282" t="n">
        <v>0</v>
      </c>
      <c r="I230" s="282" t="n">
        <v>0</v>
      </c>
      <c r="J230" s="282" t="n">
        <v>0</v>
      </c>
      <c r="K230" s="282" t="n">
        <v>0</v>
      </c>
      <c r="L230" s="282" t="n">
        <v>0</v>
      </c>
      <c r="M230" s="282" t="n">
        <v>0</v>
      </c>
      <c r="N230" s="282" t="n">
        <v>0</v>
      </c>
      <c r="O230" s="282" t="n">
        <v>0</v>
      </c>
      <c r="P230" s="282" t="n">
        <v>0</v>
      </c>
      <c r="Q230" s="282" t="n">
        <v>0</v>
      </c>
      <c r="R230" s="245" t="s">
        <v>66</v>
      </c>
      <c r="S230" s="282" t="n">
        <v>0</v>
      </c>
      <c r="T230" s="245" t="s">
        <v>66</v>
      </c>
      <c r="U230" s="282" t="n">
        <v>0</v>
      </c>
      <c r="V230" s="245" t="s">
        <v>66</v>
      </c>
      <c r="W230" s="241" t="n">
        <v>0</v>
      </c>
      <c r="X230" s="242" t="n">
        <v>0</v>
      </c>
      <c r="Y230" s="200"/>
    </row>
    <row r="231" s="225" customFormat="true" ht="15.75" hidden="false" customHeight="false" outlineLevel="0" collapsed="false">
      <c r="A231" s="235" t="s">
        <v>649</v>
      </c>
      <c r="B231" s="76" t="s">
        <v>650</v>
      </c>
      <c r="C231" s="237" t="s">
        <v>334</v>
      </c>
      <c r="D231" s="238" t="n">
        <v>0</v>
      </c>
      <c r="E231" s="282" t="n">
        <v>0</v>
      </c>
      <c r="F231" s="282" t="n">
        <v>0</v>
      </c>
      <c r="G231" s="282" t="n">
        <v>0</v>
      </c>
      <c r="H231" s="282" t="n">
        <v>0</v>
      </c>
      <c r="I231" s="282" t="n">
        <v>0</v>
      </c>
      <c r="J231" s="282" t="n">
        <v>0</v>
      </c>
      <c r="K231" s="282" t="n">
        <v>0</v>
      </c>
      <c r="L231" s="282" t="n">
        <v>0</v>
      </c>
      <c r="M231" s="282" t="n">
        <v>0</v>
      </c>
      <c r="N231" s="282" t="n">
        <v>0</v>
      </c>
      <c r="O231" s="282" t="n">
        <v>0</v>
      </c>
      <c r="P231" s="282" t="n">
        <v>0</v>
      </c>
      <c r="Q231" s="282" t="n">
        <v>0</v>
      </c>
      <c r="R231" s="245" t="s">
        <v>66</v>
      </c>
      <c r="S231" s="282" t="n">
        <v>0</v>
      </c>
      <c r="T231" s="245" t="s">
        <v>66</v>
      </c>
      <c r="U231" s="282" t="n">
        <v>0</v>
      </c>
      <c r="V231" s="245" t="s">
        <v>66</v>
      </c>
      <c r="W231" s="241" t="n">
        <v>0</v>
      </c>
      <c r="X231" s="242" t="n">
        <v>0</v>
      </c>
      <c r="Y231" s="200"/>
    </row>
    <row r="232" s="225" customFormat="true" ht="15.75" hidden="false" customHeight="false" outlineLevel="0" collapsed="false">
      <c r="A232" s="235" t="s">
        <v>651</v>
      </c>
      <c r="B232" s="249" t="s">
        <v>652</v>
      </c>
      <c r="C232" s="237" t="s">
        <v>334</v>
      </c>
      <c r="D232" s="238" t="n">
        <v>0</v>
      </c>
      <c r="E232" s="282" t="n">
        <v>0</v>
      </c>
      <c r="F232" s="282" t="n">
        <v>0</v>
      </c>
      <c r="G232" s="282" t="n">
        <v>0</v>
      </c>
      <c r="H232" s="282" t="n">
        <v>0</v>
      </c>
      <c r="I232" s="282" t="n">
        <v>0</v>
      </c>
      <c r="J232" s="282" t="n">
        <v>0</v>
      </c>
      <c r="K232" s="282" t="n">
        <v>0</v>
      </c>
      <c r="L232" s="282" t="n">
        <v>0</v>
      </c>
      <c r="M232" s="282" t="n">
        <v>0</v>
      </c>
      <c r="N232" s="282" t="n">
        <v>0</v>
      </c>
      <c r="O232" s="282" t="n">
        <v>0</v>
      </c>
      <c r="P232" s="282" t="n">
        <v>0</v>
      </c>
      <c r="Q232" s="282" t="n">
        <v>0</v>
      </c>
      <c r="R232" s="245" t="s">
        <v>66</v>
      </c>
      <c r="S232" s="282" t="n">
        <v>0</v>
      </c>
      <c r="T232" s="245" t="s">
        <v>66</v>
      </c>
      <c r="U232" s="282" t="n">
        <v>0</v>
      </c>
      <c r="V232" s="245" t="s">
        <v>66</v>
      </c>
      <c r="W232" s="241" t="n">
        <v>0</v>
      </c>
      <c r="X232" s="242" t="n">
        <v>0</v>
      </c>
      <c r="Y232" s="200"/>
    </row>
    <row r="233" s="225" customFormat="true" ht="15.75" hidden="false" customHeight="false" outlineLevel="0" collapsed="false">
      <c r="A233" s="235" t="s">
        <v>653</v>
      </c>
      <c r="B233" s="249" t="s">
        <v>654</v>
      </c>
      <c r="C233" s="237" t="s">
        <v>334</v>
      </c>
      <c r="D233" s="238" t="n">
        <v>0</v>
      </c>
      <c r="E233" s="282" t="n">
        <v>0</v>
      </c>
      <c r="F233" s="282" t="n">
        <v>0</v>
      </c>
      <c r="G233" s="282" t="n">
        <v>0</v>
      </c>
      <c r="H233" s="282" t="n">
        <v>0</v>
      </c>
      <c r="I233" s="282" t="n">
        <v>0</v>
      </c>
      <c r="J233" s="282" t="n">
        <v>0</v>
      </c>
      <c r="K233" s="282" t="n">
        <v>0</v>
      </c>
      <c r="L233" s="282" t="n">
        <v>0</v>
      </c>
      <c r="M233" s="282" t="n">
        <v>0</v>
      </c>
      <c r="N233" s="282" t="n">
        <v>0</v>
      </c>
      <c r="O233" s="282" t="n">
        <v>0</v>
      </c>
      <c r="P233" s="282" t="n">
        <v>0</v>
      </c>
      <c r="Q233" s="282" t="n">
        <v>0</v>
      </c>
      <c r="R233" s="245" t="s">
        <v>66</v>
      </c>
      <c r="S233" s="282" t="n">
        <v>0</v>
      </c>
      <c r="T233" s="245" t="s">
        <v>66</v>
      </c>
      <c r="U233" s="282" t="n">
        <v>0</v>
      </c>
      <c r="V233" s="245" t="s">
        <v>66</v>
      </c>
      <c r="W233" s="241" t="n">
        <v>0</v>
      </c>
      <c r="X233" s="242" t="n">
        <v>0</v>
      </c>
      <c r="Y233" s="200"/>
    </row>
    <row r="234" s="225" customFormat="true" ht="15.75" hidden="false" customHeight="false" outlineLevel="0" collapsed="false">
      <c r="A234" s="235" t="s">
        <v>655</v>
      </c>
      <c r="B234" s="249" t="s">
        <v>656</v>
      </c>
      <c r="C234" s="237" t="s">
        <v>334</v>
      </c>
      <c r="D234" s="238" t="n">
        <f aca="false">D222-D223-D224-D228</f>
        <v>0</v>
      </c>
      <c r="E234" s="245" t="n">
        <f aca="false">E222-E223-E224-E228</f>
        <v>0.698000000000093</v>
      </c>
      <c r="F234" s="245" t="n">
        <f aca="false">F222-F223-F224-F228</f>
        <v>0</v>
      </c>
      <c r="G234" s="245" t="n">
        <v>0</v>
      </c>
      <c r="H234" s="245" t="n">
        <f aca="false">H222-H223-H224-H228</f>
        <v>0</v>
      </c>
      <c r="I234" s="245" t="n">
        <v>0</v>
      </c>
      <c r="J234" s="245" t="n">
        <f aca="false">J222-J223-J224-J228</f>
        <v>0</v>
      </c>
      <c r="K234" s="245" t="n">
        <v>0</v>
      </c>
      <c r="L234" s="245" t="n">
        <f aca="false">L222-L223-L224-L228</f>
        <v>700</v>
      </c>
      <c r="M234" s="245" t="n">
        <v>0</v>
      </c>
      <c r="N234" s="245" t="n">
        <f aca="false">N222-N223-N224-N228</f>
        <v>0</v>
      </c>
      <c r="O234" s="245" t="n">
        <v>0</v>
      </c>
      <c r="P234" s="245" t="n">
        <f aca="false">P222-P223-P224-P228</f>
        <v>120</v>
      </c>
      <c r="Q234" s="245" t="n">
        <f aca="false">Q222-Q223-Q224-Q228</f>
        <v>200</v>
      </c>
      <c r="R234" s="245" t="s">
        <v>66</v>
      </c>
      <c r="S234" s="245" t="n">
        <f aca="false">S222-S223-S224-S228</f>
        <v>80</v>
      </c>
      <c r="T234" s="245" t="s">
        <v>66</v>
      </c>
      <c r="U234" s="245" t="n">
        <f aca="false">U222-U223-U224-U228</f>
        <v>83.3658</v>
      </c>
      <c r="V234" s="245" t="s">
        <v>66</v>
      </c>
      <c r="W234" s="241" t="n">
        <f aca="false">G234+I234+K234+M234+O234</f>
        <v>0</v>
      </c>
      <c r="X234" s="242" t="n">
        <f aca="false">U234+S234+Q234+P234+N234+L234</f>
        <v>1183.3658</v>
      </c>
      <c r="Y234" s="200"/>
    </row>
    <row r="235" s="225" customFormat="true" ht="15.75" hidden="false" customHeight="false" outlineLevel="0" collapsed="false">
      <c r="A235" s="235" t="s">
        <v>657</v>
      </c>
      <c r="B235" s="270" t="s">
        <v>658</v>
      </c>
      <c r="C235" s="237" t="s">
        <v>334</v>
      </c>
      <c r="D235" s="238" t="n">
        <f aca="false">[1]Финплан!D120</f>
        <v>2065</v>
      </c>
      <c r="E235" s="245" t="n">
        <f aca="false">[1]Финплан!E120</f>
        <v>1393</v>
      </c>
      <c r="F235" s="245" t="n">
        <f aca="false">[1]Финплан!F120</f>
        <v>3745.269</v>
      </c>
      <c r="G235" s="245" t="n">
        <v>1945.73421942</v>
      </c>
      <c r="H235" s="245" t="n">
        <f aca="false">[1]Финплан!H120</f>
        <v>1945.73421942</v>
      </c>
      <c r="I235" s="245" t="n">
        <v>963.27940842</v>
      </c>
      <c r="J235" s="245" t="n">
        <f aca="false">'[2]11.БДДС (ДПН)'!DD295</f>
        <v>1193.27940841</v>
      </c>
      <c r="K235" s="245" t="n">
        <v>1003.27712919104</v>
      </c>
      <c r="L235" s="245" t="n">
        <f aca="false">'[2]11.БДДС (ДПН)'!DF295</f>
        <v>2944.45359445186</v>
      </c>
      <c r="M235" s="245" t="n">
        <v>1208.39529976051</v>
      </c>
      <c r="N235" s="245" t="n">
        <f aca="false">'[2]11.БДДС (ДПН)'!DH295</f>
        <v>1592.53144346753</v>
      </c>
      <c r="O235" s="245" t="n">
        <v>1437.75713841333</v>
      </c>
      <c r="P235" s="245" t="n">
        <f aca="false">'[2]11.БДДС (ДПН)'!DJ295</f>
        <v>1615.88883882885</v>
      </c>
      <c r="Q235" s="245" t="n">
        <f aca="false">'[2]11.БДДС (ДПН)'!DL295</f>
        <v>1079.97501310371</v>
      </c>
      <c r="R235" s="245" t="s">
        <v>66</v>
      </c>
      <c r="S235" s="245" t="n">
        <f aca="false">'[2]11.БДДС (ДПН)'!DN295</f>
        <v>1271.11729604928</v>
      </c>
      <c r="T235" s="245" t="s">
        <v>66</v>
      </c>
      <c r="U235" s="245" t="n">
        <f aca="false">'[3]АО "Янтарьэнерго"'!$BL$170/1000</f>
        <v>1646.096</v>
      </c>
      <c r="V235" s="245" t="s">
        <v>66</v>
      </c>
      <c r="W235" s="241" t="n">
        <f aca="false">G235+I235+K235+M235+O235</f>
        <v>6558.44319520487</v>
      </c>
      <c r="X235" s="242" t="n">
        <f aca="false">U235+S235+Q235+P235+N235+L235</f>
        <v>10150.0621859012</v>
      </c>
      <c r="Y235" s="200"/>
    </row>
    <row r="236" s="225" customFormat="true" ht="15.75" hidden="true" customHeight="false" outlineLevel="0" collapsed="false">
      <c r="A236" s="235"/>
      <c r="B236" s="249"/>
      <c r="C236" s="237"/>
      <c r="D236" s="238"/>
      <c r="E236" s="239"/>
      <c r="F236" s="240"/>
      <c r="G236" s="240"/>
      <c r="H236" s="241"/>
      <c r="I236" s="241"/>
      <c r="J236" s="241"/>
      <c r="K236" s="241"/>
      <c r="L236" s="241"/>
      <c r="M236" s="241"/>
      <c r="N236" s="241"/>
      <c r="O236" s="241"/>
      <c r="P236" s="241"/>
      <c r="Q236" s="241"/>
      <c r="R236" s="241" t="s">
        <v>66</v>
      </c>
      <c r="S236" s="241"/>
      <c r="T236" s="241" t="s">
        <v>66</v>
      </c>
      <c r="U236" s="241"/>
      <c r="V236" s="241" t="s">
        <v>66</v>
      </c>
      <c r="W236" s="241" t="n">
        <f aca="false">G236+I236+K236+M236+O236</f>
        <v>0</v>
      </c>
      <c r="X236" s="242" t="n">
        <f aca="false">U236+S236+Q236+P236+N236+L236</f>
        <v>0</v>
      </c>
      <c r="Y236" s="200"/>
    </row>
    <row r="237" s="225" customFormat="true" ht="15.75" hidden="false" customHeight="false" outlineLevel="0" collapsed="false">
      <c r="A237" s="235" t="s">
        <v>659</v>
      </c>
      <c r="B237" s="249" t="s">
        <v>660</v>
      </c>
      <c r="C237" s="237" t="s">
        <v>334</v>
      </c>
      <c r="D237" s="238" t="n">
        <f aca="false">[1]Финплан!D121</f>
        <v>1665</v>
      </c>
      <c r="E237" s="245" t="n">
        <f aca="false">[1]Финплан!E121</f>
        <v>1393</v>
      </c>
      <c r="F237" s="245" t="n">
        <f aca="false">[1]Финплан!F121</f>
        <v>3744.707</v>
      </c>
      <c r="G237" s="245" t="n">
        <v>1945.73421942</v>
      </c>
      <c r="H237" s="245" t="n">
        <f aca="false">[1]Финплан!H121</f>
        <v>1945.73421942</v>
      </c>
      <c r="I237" s="245" t="n">
        <v>868.13540842</v>
      </c>
      <c r="J237" s="245" t="n">
        <f aca="false">'[2]11.БДДС (ДПН)'!DD297+'[2]11.БДДС (ДПН)'!DD298</f>
        <v>1098.13540842</v>
      </c>
      <c r="K237" s="245" t="n">
        <v>1002</v>
      </c>
      <c r="L237" s="245" t="n">
        <f aca="false">'[2]11.БДДС (ДПН)'!DF297+'[2]11.БДДС (ДПН)'!DF298</f>
        <v>1872.227</v>
      </c>
      <c r="M237" s="245" t="n">
        <v>1070</v>
      </c>
      <c r="N237" s="245" t="n">
        <f aca="false">'[2]11.БДДС (ДПН)'!DH297+'[2]11.БДДС (ДПН)'!DH298</f>
        <v>1300</v>
      </c>
      <c r="O237" s="245" t="n">
        <v>1230</v>
      </c>
      <c r="P237" s="245" t="n">
        <f aca="false">'[2]11.БДДС (ДПН)'!DJ297+'[2]11.БДДС (ДПН)'!DJ298</f>
        <v>1300</v>
      </c>
      <c r="Q237" s="245" t="n">
        <f aca="false">'[2]11.БДДС (ДПН)'!DL297+'[2]11.БДДС (ДПН)'!DL298</f>
        <v>1000</v>
      </c>
      <c r="R237" s="245" t="s">
        <v>66</v>
      </c>
      <c r="S237" s="245" t="n">
        <f aca="false">'[2]11.БДДС (ДПН)'!DN297+'[2]11.БДДС (ДПН)'!DN298</f>
        <v>1000</v>
      </c>
      <c r="T237" s="245" t="s">
        <v>66</v>
      </c>
      <c r="U237" s="245" t="n">
        <f aca="false">'[3]АО "Янтарьэнерго"'!$BL$171/1000</f>
        <v>1300</v>
      </c>
      <c r="V237" s="245" t="s">
        <v>66</v>
      </c>
      <c r="W237" s="241" t="n">
        <f aca="false">G237+I237+K237+M237+O237</f>
        <v>6115.86962784</v>
      </c>
      <c r="X237" s="242" t="n">
        <f aca="false">U237+S237+Q237+P237+N237+L237</f>
        <v>7772.227</v>
      </c>
      <c r="Y237" s="200"/>
    </row>
    <row r="238" s="225" customFormat="true" ht="15.75" hidden="false" customHeight="false" outlineLevel="0" collapsed="false">
      <c r="A238" s="235" t="s">
        <v>661</v>
      </c>
      <c r="B238" s="76" t="s">
        <v>638</v>
      </c>
      <c r="C238" s="237" t="s">
        <v>334</v>
      </c>
      <c r="D238" s="238" t="n">
        <f aca="false">D237-D240</f>
        <v>957</v>
      </c>
      <c r="E238" s="245" t="n">
        <f aca="false">E237-E240</f>
        <v>0</v>
      </c>
      <c r="F238" s="245" t="n">
        <f aca="false">F237-F240</f>
        <v>393.707</v>
      </c>
      <c r="G238" s="245" t="n">
        <v>1945.73421942</v>
      </c>
      <c r="H238" s="245" t="n">
        <f aca="false">H237-H240</f>
        <v>1945.73421942</v>
      </c>
      <c r="I238" s="245" t="n">
        <v>868.13540842</v>
      </c>
      <c r="J238" s="245" t="n">
        <f aca="false">J237-J240</f>
        <v>381.13540842</v>
      </c>
      <c r="K238" s="245" t="n">
        <v>1002</v>
      </c>
      <c r="L238" s="245" t="n">
        <f aca="false">L237-L240</f>
        <v>1872.227</v>
      </c>
      <c r="M238" s="245" t="n">
        <v>1070</v>
      </c>
      <c r="N238" s="245" t="n">
        <f aca="false">N237-N240</f>
        <v>1000</v>
      </c>
      <c r="O238" s="245" t="n">
        <v>1230</v>
      </c>
      <c r="P238" s="245" t="n">
        <f aca="false">P237-P240</f>
        <v>1000</v>
      </c>
      <c r="Q238" s="245" t="n">
        <f aca="false">Q237-Q240</f>
        <v>1000</v>
      </c>
      <c r="R238" s="245" t="s">
        <v>66</v>
      </c>
      <c r="S238" s="245" t="n">
        <f aca="false">S237-S240</f>
        <v>1000</v>
      </c>
      <c r="T238" s="245" t="s">
        <v>66</v>
      </c>
      <c r="U238" s="245" t="n">
        <f aca="false">U237-U240</f>
        <v>1000</v>
      </c>
      <c r="V238" s="245" t="s">
        <v>66</v>
      </c>
      <c r="W238" s="241" t="n">
        <f aca="false">G238+I238+K238+M238+O238</f>
        <v>6115.86962784</v>
      </c>
      <c r="X238" s="242" t="n">
        <f aca="false">U238+S238+Q238+P238+N238+L238</f>
        <v>6872.227</v>
      </c>
      <c r="Y238" s="200"/>
    </row>
    <row r="239" s="225" customFormat="true" ht="15.75" hidden="false" customHeight="false" outlineLevel="0" collapsed="false">
      <c r="A239" s="235" t="s">
        <v>662</v>
      </c>
      <c r="B239" s="76" t="s">
        <v>640</v>
      </c>
      <c r="C239" s="237" t="s">
        <v>334</v>
      </c>
      <c r="D239" s="238" t="n">
        <v>0</v>
      </c>
      <c r="E239" s="282" t="n">
        <v>0</v>
      </c>
      <c r="F239" s="282" t="n">
        <v>0</v>
      </c>
      <c r="G239" s="240" t="n">
        <v>0</v>
      </c>
      <c r="H239" s="241" t="n">
        <v>0</v>
      </c>
      <c r="I239" s="241" t="n">
        <v>0</v>
      </c>
      <c r="J239" s="241" t="n">
        <v>0</v>
      </c>
      <c r="K239" s="241" t="n">
        <v>0</v>
      </c>
      <c r="L239" s="241" t="n">
        <v>0</v>
      </c>
      <c r="M239" s="241" t="n">
        <v>0</v>
      </c>
      <c r="N239" s="241" t="n">
        <v>0</v>
      </c>
      <c r="O239" s="241" t="n">
        <v>0</v>
      </c>
      <c r="P239" s="241" t="n">
        <v>0</v>
      </c>
      <c r="Q239" s="241" t="n">
        <v>0</v>
      </c>
      <c r="R239" s="241" t="s">
        <v>66</v>
      </c>
      <c r="S239" s="241" t="n">
        <v>0</v>
      </c>
      <c r="T239" s="241" t="s">
        <v>66</v>
      </c>
      <c r="U239" s="241" t="n">
        <v>0</v>
      </c>
      <c r="V239" s="241" t="s">
        <v>66</v>
      </c>
      <c r="W239" s="241" t="n">
        <f aca="false">G239+I239+K239+M239+O239</f>
        <v>0</v>
      </c>
      <c r="X239" s="242" t="n">
        <f aca="false">U239+S239+Q239+P239+N239+L239</f>
        <v>0</v>
      </c>
      <c r="Y239" s="200"/>
    </row>
    <row r="240" s="225" customFormat="true" ht="15.75" hidden="false" customHeight="false" outlineLevel="0" collapsed="false">
      <c r="A240" s="235" t="s">
        <v>663</v>
      </c>
      <c r="B240" s="76" t="s">
        <v>642</v>
      </c>
      <c r="C240" s="237" t="s">
        <v>334</v>
      </c>
      <c r="D240" s="238" t="n">
        <f aca="false">D227</f>
        <v>708</v>
      </c>
      <c r="E240" s="245" t="n">
        <f aca="false">E237</f>
        <v>1393</v>
      </c>
      <c r="F240" s="245" t="n">
        <f aca="false">F227</f>
        <v>3351</v>
      </c>
      <c r="G240" s="245" t="n">
        <v>0</v>
      </c>
      <c r="H240" s="245" t="n">
        <f aca="false">H227</f>
        <v>0</v>
      </c>
      <c r="I240" s="245" t="n">
        <v>0</v>
      </c>
      <c r="J240" s="245" t="n">
        <f aca="false">J227</f>
        <v>717</v>
      </c>
      <c r="K240" s="245" t="n">
        <v>0</v>
      </c>
      <c r="L240" s="245" t="n">
        <f aca="false">L227</f>
        <v>0</v>
      </c>
      <c r="M240" s="245" t="n">
        <v>0</v>
      </c>
      <c r="N240" s="245" t="n">
        <f aca="false">N227</f>
        <v>300</v>
      </c>
      <c r="O240" s="245" t="n">
        <v>0</v>
      </c>
      <c r="P240" s="245" t="n">
        <f aca="false">P227</f>
        <v>300</v>
      </c>
      <c r="Q240" s="245" t="n">
        <f aca="false">Q227</f>
        <v>0</v>
      </c>
      <c r="R240" s="245" t="s">
        <v>66</v>
      </c>
      <c r="S240" s="245" t="n">
        <f aca="false">S227</f>
        <v>0</v>
      </c>
      <c r="T240" s="245" t="s">
        <v>66</v>
      </c>
      <c r="U240" s="245" t="n">
        <f aca="false">U227</f>
        <v>300</v>
      </c>
      <c r="V240" s="245" t="s">
        <v>66</v>
      </c>
      <c r="W240" s="241" t="n">
        <f aca="false">G240+I240+K240+M240+O240</f>
        <v>0</v>
      </c>
      <c r="X240" s="242" t="n">
        <f aca="false">U240+S240+Q240+P240+N240+L240</f>
        <v>900</v>
      </c>
      <c r="Y240" s="200"/>
    </row>
    <row r="241" s="225" customFormat="true" ht="15.75" hidden="false" customHeight="false" outlineLevel="0" collapsed="false">
      <c r="A241" s="235" t="s">
        <v>664</v>
      </c>
      <c r="B241" s="249" t="s">
        <v>58</v>
      </c>
      <c r="C241" s="237" t="s">
        <v>334</v>
      </c>
      <c r="D241" s="238" t="n">
        <f aca="false">[1]Финплан!D$126</f>
        <v>0</v>
      </c>
      <c r="E241" s="245" t="n">
        <f aca="false">[1]Финплан!E$126</f>
        <v>0</v>
      </c>
      <c r="F241" s="245" t="n">
        <f aca="false">[1]Финплан!F$126</f>
        <v>0</v>
      </c>
      <c r="G241" s="245" t="n">
        <v>0</v>
      </c>
      <c r="H241" s="245" t="n">
        <f aca="false">[1]Финплан!H126</f>
        <v>0</v>
      </c>
      <c r="I241" s="245" t="n">
        <v>95.144</v>
      </c>
      <c r="J241" s="245" t="n">
        <f aca="false">'[2]11.БДДС (ДПН)'!DD296</f>
        <v>95.14399999</v>
      </c>
      <c r="K241" s="245" t="n">
        <v>1.27712919103762</v>
      </c>
      <c r="L241" s="245" t="n">
        <f aca="false">'[2]11.БДДС (ДПН)'!DF296</f>
        <v>1072.22659445186</v>
      </c>
      <c r="M241" s="245" t="n">
        <v>138.395299760507</v>
      </c>
      <c r="N241" s="245" t="n">
        <f aca="false">'[2]11.БДДС (ДПН)'!DH296</f>
        <v>292.531443467527</v>
      </c>
      <c r="O241" s="245" t="n">
        <v>207.757138413326</v>
      </c>
      <c r="P241" s="245" t="n">
        <f aca="false">'[2]11.БДДС (ДПН)'!DJ296</f>
        <v>315.888838828854</v>
      </c>
      <c r="Q241" s="245" t="n">
        <f aca="false">'[2]11.БДДС (ДПН)'!DL296</f>
        <v>79.9750131037073</v>
      </c>
      <c r="R241" s="245" t="s">
        <v>66</v>
      </c>
      <c r="S241" s="245" t="n">
        <f aca="false">'[2]11.БДДС (ДПН)'!DN296</f>
        <v>271.117296049275</v>
      </c>
      <c r="T241" s="245" t="s">
        <v>66</v>
      </c>
      <c r="U241" s="245" t="n">
        <f aca="false">'[3]АО "Янтарьэнерго"'!$BL$174/1000</f>
        <v>346.096</v>
      </c>
      <c r="V241" s="245" t="s">
        <v>66</v>
      </c>
      <c r="W241" s="241" t="n">
        <f aca="false">G241+I241+K241+M241+O241</f>
        <v>442.573567364871</v>
      </c>
      <c r="X241" s="242" t="n">
        <f aca="false">U241+S241+Q241+P241+N241+L241</f>
        <v>2377.83518590122</v>
      </c>
      <c r="Y241" s="200"/>
    </row>
    <row r="242" s="225" customFormat="true" ht="15.75" hidden="false" customHeight="false" outlineLevel="0" collapsed="false">
      <c r="A242" s="235" t="s">
        <v>665</v>
      </c>
      <c r="B242" s="249" t="s">
        <v>666</v>
      </c>
      <c r="C242" s="237" t="s">
        <v>334</v>
      </c>
      <c r="D242" s="238" t="n">
        <f aca="false">D235-D237-D241</f>
        <v>400</v>
      </c>
      <c r="E242" s="282" t="n">
        <f aca="false">E235-E237-E241</f>
        <v>0</v>
      </c>
      <c r="F242" s="282" t="n">
        <f aca="false">F235-F237-F241</f>
        <v>0.561999999999443</v>
      </c>
      <c r="G242" s="282" t="n">
        <v>0</v>
      </c>
      <c r="H242" s="282" t="n">
        <f aca="false">H235-H237-H241</f>
        <v>0</v>
      </c>
      <c r="I242" s="282" t="n">
        <v>0</v>
      </c>
      <c r="J242" s="282" t="n">
        <f aca="false">J235-J237-J241</f>
        <v>0</v>
      </c>
      <c r="K242" s="282" t="n">
        <v>-1.46549439250521E-014</v>
      </c>
      <c r="L242" s="282" t="n">
        <f aca="false">L235-L237-L241</f>
        <v>0</v>
      </c>
      <c r="M242" s="282" t="n">
        <v>0</v>
      </c>
      <c r="N242" s="282" t="n">
        <f aca="false">N235-N237-N241</f>
        <v>0</v>
      </c>
      <c r="O242" s="282" t="n">
        <v>0</v>
      </c>
      <c r="P242" s="282" t="n">
        <f aca="false">P235-P237-P241</f>
        <v>0</v>
      </c>
      <c r="Q242" s="282" t="n">
        <f aca="false">Q235-Q237-Q241</f>
        <v>0</v>
      </c>
      <c r="R242" s="282" t="s">
        <v>66</v>
      </c>
      <c r="S242" s="282" t="n">
        <f aca="false">S235-S237-S241</f>
        <v>0</v>
      </c>
      <c r="T242" s="282" t="s">
        <v>66</v>
      </c>
      <c r="U242" s="282" t="n">
        <f aca="false">U235-U237-U241</f>
        <v>0</v>
      </c>
      <c r="V242" s="282" t="s">
        <v>66</v>
      </c>
      <c r="W242" s="241" t="n">
        <f aca="false">G242+I242+K242+M242+O242</f>
        <v>-1.46549439250521E-014</v>
      </c>
      <c r="X242" s="242" t="n">
        <f aca="false">U242+S242+Q242+P242+N242+L242</f>
        <v>0</v>
      </c>
      <c r="Y242" s="200"/>
    </row>
    <row r="243" s="225" customFormat="true" ht="31.5" hidden="false" customHeight="false" outlineLevel="0" collapsed="false">
      <c r="A243" s="235" t="s">
        <v>667</v>
      </c>
      <c r="B243" s="270" t="s">
        <v>668</v>
      </c>
      <c r="C243" s="237" t="s">
        <v>334</v>
      </c>
      <c r="D243" s="238" t="n">
        <f aca="false">D167-D185</f>
        <v>669.2</v>
      </c>
      <c r="E243" s="245" t="n">
        <f aca="false">E167-E185</f>
        <v>593.981</v>
      </c>
      <c r="F243" s="245" t="n">
        <f aca="false">F167-F185</f>
        <v>990.621</v>
      </c>
      <c r="G243" s="245" t="n">
        <v>1850.283167014</v>
      </c>
      <c r="H243" s="245" t="n">
        <f aca="false">H167-H185</f>
        <v>1850.283167014</v>
      </c>
      <c r="I243" s="245" t="n">
        <v>4172.1652946112</v>
      </c>
      <c r="J243" s="245" t="n">
        <f aca="false">J167-J185</f>
        <v>3907.26637184527</v>
      </c>
      <c r="K243" s="245" t="n">
        <v>1114.39608011972</v>
      </c>
      <c r="L243" s="245" t="n">
        <f aca="false">L167-L185</f>
        <v>524.862212222402</v>
      </c>
      <c r="M243" s="245" t="n">
        <v>1083.31165492873</v>
      </c>
      <c r="N243" s="245" t="n">
        <f aca="false">N167-N185</f>
        <v>687.89776360658</v>
      </c>
      <c r="O243" s="245" t="n">
        <v>1316.22170843796</v>
      </c>
      <c r="P243" s="245" t="n">
        <f aca="false">P167-P185</f>
        <v>1197.09003475854</v>
      </c>
      <c r="Q243" s="245" t="n">
        <f aca="false">Q167-Q185</f>
        <v>905.548743411374</v>
      </c>
      <c r="R243" s="245" t="s">
        <v>66</v>
      </c>
      <c r="S243" s="245" t="n">
        <f aca="false">S167-S185</f>
        <v>1190.34181486274</v>
      </c>
      <c r="T243" s="245" t="s">
        <v>66</v>
      </c>
      <c r="U243" s="245" t="n">
        <f aca="false">U167-U185</f>
        <v>1414.81368432316</v>
      </c>
      <c r="V243" s="245" t="s">
        <v>66</v>
      </c>
      <c r="W243" s="245" t="n">
        <f aca="false">W167-W185</f>
        <v>9536.37790511161</v>
      </c>
      <c r="X243" s="288" t="n">
        <f aca="false">X167-X185</f>
        <v>5920.55425318479</v>
      </c>
      <c r="Y243" s="200"/>
    </row>
    <row r="244" s="225" customFormat="true" ht="31.5" hidden="false" customHeight="false" outlineLevel="0" collapsed="false">
      <c r="A244" s="235" t="s">
        <v>669</v>
      </c>
      <c r="B244" s="270" t="s">
        <v>670</v>
      </c>
      <c r="C244" s="237" t="s">
        <v>334</v>
      </c>
      <c r="D244" s="238" t="n">
        <f aca="false">D203-D210</f>
        <v>-541.114</v>
      </c>
      <c r="E244" s="245" t="n">
        <f aca="false">E203-E210</f>
        <v>-858.372</v>
      </c>
      <c r="F244" s="245" t="n">
        <f aca="false">F203-F210</f>
        <v>-1214.002</v>
      </c>
      <c r="G244" s="245" t="n">
        <v>-3995.5845918012</v>
      </c>
      <c r="H244" s="245" t="n">
        <f aca="false">H203-H210</f>
        <v>-3995.5845918012</v>
      </c>
      <c r="I244" s="245" t="n">
        <v>-11879.139513975</v>
      </c>
      <c r="J244" s="245" t="n">
        <f aca="false">J203-J210</f>
        <v>-10672.39471308</v>
      </c>
      <c r="K244" s="245" t="n">
        <v>-8567.87237025692</v>
      </c>
      <c r="L244" s="245" t="n">
        <f aca="false">L203-L210</f>
        <v>-6805.12465908629</v>
      </c>
      <c r="M244" s="245" t="n">
        <v>-2187.67950504691</v>
      </c>
      <c r="N244" s="245" t="n">
        <f aca="false">N203-N210</f>
        <v>-4201.84038340425</v>
      </c>
      <c r="O244" s="245" t="n">
        <v>-1631.64871603448</v>
      </c>
      <c r="P244" s="245" t="n">
        <f aca="false">P203-P210</f>
        <v>-1004.33123983403</v>
      </c>
      <c r="Q244" s="245" t="n">
        <f aca="false">Q203-Q210</f>
        <v>-1029.02364994575</v>
      </c>
      <c r="R244" s="245" t="s">
        <v>66</v>
      </c>
      <c r="S244" s="245" t="n">
        <f aca="false">S203-S210</f>
        <v>-1003.23496840574</v>
      </c>
      <c r="T244" s="245" t="s">
        <v>66</v>
      </c>
      <c r="U244" s="245" t="n">
        <f aca="false">U203-U210</f>
        <v>-1156.46575964041</v>
      </c>
      <c r="V244" s="245" t="s">
        <v>66</v>
      </c>
      <c r="W244" s="245" t="n">
        <f aca="false">W203-W210</f>
        <v>-28261.9246971145</v>
      </c>
      <c r="X244" s="288" t="n">
        <f aca="false">X203-X210</f>
        <v>-15200.0206603165</v>
      </c>
      <c r="Y244" s="200"/>
    </row>
    <row r="245" s="225" customFormat="true" ht="15.75" hidden="false" customHeight="false" outlineLevel="0" collapsed="false">
      <c r="A245" s="235" t="s">
        <v>671</v>
      </c>
      <c r="B245" s="249" t="s">
        <v>672</v>
      </c>
      <c r="C245" s="237" t="s">
        <v>334</v>
      </c>
      <c r="D245" s="238" t="n">
        <f aca="false">D244</f>
        <v>-541.114</v>
      </c>
      <c r="E245" s="245" t="n">
        <f aca="false">E244</f>
        <v>-858.372</v>
      </c>
      <c r="F245" s="245" t="n">
        <f aca="false">F244</f>
        <v>-1214.002</v>
      </c>
      <c r="G245" s="245" t="n">
        <v>-3995.5845918012</v>
      </c>
      <c r="H245" s="245" t="n">
        <f aca="false">H244</f>
        <v>-3995.5845918012</v>
      </c>
      <c r="I245" s="245" t="n">
        <v>-11879.139513975</v>
      </c>
      <c r="J245" s="245" t="n">
        <f aca="false">J244</f>
        <v>-10672.39471308</v>
      </c>
      <c r="K245" s="245" t="n">
        <v>-8567.87237025692</v>
      </c>
      <c r="L245" s="245" t="n">
        <f aca="false">L244</f>
        <v>-6805.12465908629</v>
      </c>
      <c r="M245" s="245" t="n">
        <v>-2187.67950504691</v>
      </c>
      <c r="N245" s="245" t="n">
        <f aca="false">N244</f>
        <v>-4201.84038340425</v>
      </c>
      <c r="O245" s="245" t="n">
        <v>-1631.64871603448</v>
      </c>
      <c r="P245" s="245" t="n">
        <f aca="false">P244</f>
        <v>-1004.33123983403</v>
      </c>
      <c r="Q245" s="245" t="n">
        <f aca="false">Q244</f>
        <v>-1029.02364994575</v>
      </c>
      <c r="R245" s="245" t="s">
        <v>66</v>
      </c>
      <c r="S245" s="245" t="n">
        <f aca="false">S244</f>
        <v>-1003.23496840574</v>
      </c>
      <c r="T245" s="245" t="s">
        <v>66</v>
      </c>
      <c r="U245" s="245" t="n">
        <f aca="false">U244</f>
        <v>-1156.46575964041</v>
      </c>
      <c r="V245" s="245" t="s">
        <v>66</v>
      </c>
      <c r="W245" s="245" t="n">
        <f aca="false">W244</f>
        <v>-28261.9246971145</v>
      </c>
      <c r="X245" s="288" t="n">
        <f aca="false">X244</f>
        <v>-15200.0206603165</v>
      </c>
      <c r="Y245" s="200"/>
    </row>
    <row r="246" s="225" customFormat="true" ht="15.75" hidden="false" customHeight="false" outlineLevel="0" collapsed="false">
      <c r="A246" s="235" t="s">
        <v>673</v>
      </c>
      <c r="B246" s="249" t="s">
        <v>674</v>
      </c>
      <c r="C246" s="237" t="s">
        <v>334</v>
      </c>
      <c r="D246" s="238" t="s">
        <v>66</v>
      </c>
      <c r="E246" s="239" t="s">
        <v>66</v>
      </c>
      <c r="F246" s="240" t="s">
        <v>66</v>
      </c>
      <c r="G246" s="240" t="s">
        <v>66</v>
      </c>
      <c r="H246" s="241" t="s">
        <v>66</v>
      </c>
      <c r="I246" s="241" t="s">
        <v>66</v>
      </c>
      <c r="J246" s="241" t="s">
        <v>66</v>
      </c>
      <c r="K246" s="241" t="s">
        <v>66</v>
      </c>
      <c r="L246" s="241" t="s">
        <v>66</v>
      </c>
      <c r="M246" s="241" t="s">
        <v>66</v>
      </c>
      <c r="N246" s="241" t="s">
        <v>66</v>
      </c>
      <c r="O246" s="241" t="s">
        <v>66</v>
      </c>
      <c r="P246" s="241" t="s">
        <v>66</v>
      </c>
      <c r="Q246" s="241" t="s">
        <v>66</v>
      </c>
      <c r="R246" s="241" t="s">
        <v>66</v>
      </c>
      <c r="S246" s="241" t="s">
        <v>66</v>
      </c>
      <c r="T246" s="241" t="s">
        <v>66</v>
      </c>
      <c r="U246" s="241" t="s">
        <v>66</v>
      </c>
      <c r="V246" s="241" t="s">
        <v>66</v>
      </c>
      <c r="W246" s="241" t="s">
        <v>66</v>
      </c>
      <c r="X246" s="242" t="s">
        <v>66</v>
      </c>
      <c r="Y246" s="200"/>
    </row>
    <row r="247" s="225" customFormat="true" ht="31.5" hidden="false" customHeight="false" outlineLevel="0" collapsed="false">
      <c r="A247" s="235" t="s">
        <v>675</v>
      </c>
      <c r="B247" s="270" t="s">
        <v>676</v>
      </c>
      <c r="C247" s="237" t="s">
        <v>334</v>
      </c>
      <c r="D247" s="238" t="n">
        <f aca="false">D222-D235</f>
        <v>-148.6</v>
      </c>
      <c r="E247" s="245" t="n">
        <f aca="false">E222-E235</f>
        <v>292.698</v>
      </c>
      <c r="F247" s="245" t="n">
        <f aca="false">F222-F235</f>
        <v>830.169</v>
      </c>
      <c r="G247" s="245" t="n">
        <v>3275.64343591</v>
      </c>
      <c r="H247" s="245" t="n">
        <f aca="false">H222-H235</f>
        <v>3275.64343591</v>
      </c>
      <c r="I247" s="245" t="n">
        <v>7134.23340323251</v>
      </c>
      <c r="J247" s="245" t="n">
        <f aca="false">J222-J235</f>
        <v>6641.27630589</v>
      </c>
      <c r="K247" s="245" t="n">
        <v>7000.88494210746</v>
      </c>
      <c r="L247" s="245" t="n">
        <f aca="false">L222-L235</f>
        <v>5233.40373017476</v>
      </c>
      <c r="M247" s="245" t="n">
        <v>1015.65067491749</v>
      </c>
      <c r="N247" s="245" t="n">
        <f aca="false">N222-N235</f>
        <v>2921.03938254729</v>
      </c>
      <c r="O247" s="245" t="n">
        <v>341.056460494674</v>
      </c>
      <c r="P247" s="245" t="n">
        <f aca="false">P222-P235</f>
        <v>-192.753838828854</v>
      </c>
      <c r="Q247" s="245" t="n">
        <f aca="false">Q222-Q235</f>
        <v>123.629986896293</v>
      </c>
      <c r="R247" s="245" t="s">
        <v>66</v>
      </c>
      <c r="S247" s="245" t="n">
        <f aca="false">S222-S235</f>
        <v>-186.972296049275</v>
      </c>
      <c r="T247" s="245" t="s">
        <v>66</v>
      </c>
      <c r="U247" s="245" t="n">
        <f aca="false">U222-U235</f>
        <v>-258.5852</v>
      </c>
      <c r="V247" s="245" t="s">
        <v>66</v>
      </c>
      <c r="W247" s="245" t="n">
        <f aca="false">W222-W235</f>
        <v>18767.4689166621</v>
      </c>
      <c r="X247" s="288" t="n">
        <f aca="false">X222-X235</f>
        <v>7639.76176474022</v>
      </c>
      <c r="Y247" s="200"/>
    </row>
    <row r="248" s="225" customFormat="true" ht="15.75" hidden="false" customHeight="false" outlineLevel="0" collapsed="false">
      <c r="A248" s="235" t="s">
        <v>677</v>
      </c>
      <c r="B248" s="249" t="s">
        <v>678</v>
      </c>
      <c r="C248" s="237" t="s">
        <v>334</v>
      </c>
      <c r="D248" s="238" t="n">
        <f aca="false">D224-D237</f>
        <v>251.4</v>
      </c>
      <c r="E248" s="245" t="n">
        <f aca="false">E224-E237</f>
        <v>292</v>
      </c>
      <c r="F248" s="245" t="n">
        <f aca="false">F224-F237</f>
        <v>4.99999999999955</v>
      </c>
      <c r="G248" s="245" t="n">
        <v>0</v>
      </c>
      <c r="H248" s="245" t="n">
        <f aca="false">H224-H237</f>
        <v>0</v>
      </c>
      <c r="I248" s="245" t="n">
        <v>0</v>
      </c>
      <c r="J248" s="245" t="n">
        <f aca="false">J224-J237</f>
        <v>-9.99999883788405E-007</v>
      </c>
      <c r="K248" s="245" t="n">
        <v>-2</v>
      </c>
      <c r="L248" s="245" t="n">
        <f aca="false">L224-L237</f>
        <v>-2</v>
      </c>
      <c r="M248" s="245" t="n">
        <v>0</v>
      </c>
      <c r="N248" s="245" t="n">
        <f aca="false">N224-N237</f>
        <v>0</v>
      </c>
      <c r="O248" s="245" t="n">
        <v>0</v>
      </c>
      <c r="P248" s="245" t="n">
        <f aca="false">P224-P237</f>
        <v>0</v>
      </c>
      <c r="Q248" s="245" t="n">
        <f aca="false">Q224-Q237</f>
        <v>0</v>
      </c>
      <c r="R248" s="245" t="s">
        <v>66</v>
      </c>
      <c r="S248" s="245" t="n">
        <f aca="false">S224-S237</f>
        <v>0</v>
      </c>
      <c r="T248" s="245" t="s">
        <v>66</v>
      </c>
      <c r="U248" s="245" t="n">
        <f aca="false">U224-U237</f>
        <v>0</v>
      </c>
      <c r="V248" s="245" t="s">
        <v>66</v>
      </c>
      <c r="W248" s="245" t="n">
        <f aca="false">W224-W237</f>
        <v>-2</v>
      </c>
      <c r="X248" s="288" t="n">
        <f aca="false">X224-X237</f>
        <v>-2</v>
      </c>
      <c r="Y248" s="200"/>
    </row>
    <row r="249" s="225" customFormat="true" ht="15.75" hidden="false" customHeight="false" outlineLevel="0" collapsed="false">
      <c r="A249" s="235" t="s">
        <v>679</v>
      </c>
      <c r="B249" s="249" t="s">
        <v>680</v>
      </c>
      <c r="C249" s="237" t="s">
        <v>334</v>
      </c>
      <c r="D249" s="238" t="n">
        <f aca="false">D247-D248</f>
        <v>-400</v>
      </c>
      <c r="E249" s="245" t="n">
        <f aca="false">E247-E248</f>
        <v>0.698000000000093</v>
      </c>
      <c r="F249" s="245" t="n">
        <f aca="false">F247-F248</f>
        <v>825.169000000001</v>
      </c>
      <c r="G249" s="245" t="n">
        <v>3275.64343591</v>
      </c>
      <c r="H249" s="245" t="n">
        <f aca="false">H247-H248</f>
        <v>3275.64343591</v>
      </c>
      <c r="I249" s="245" t="n">
        <v>7134.23340323251</v>
      </c>
      <c r="J249" s="245" t="n">
        <f aca="false">J247-J248</f>
        <v>6641.27630689</v>
      </c>
      <c r="K249" s="245" t="n">
        <v>7002.88494210746</v>
      </c>
      <c r="L249" s="245" t="n">
        <f aca="false">L247-L248</f>
        <v>5235.40373017476</v>
      </c>
      <c r="M249" s="245" t="n">
        <v>1015.65067491749</v>
      </c>
      <c r="N249" s="245" t="n">
        <f aca="false">N247-N248</f>
        <v>2921.03938254729</v>
      </c>
      <c r="O249" s="245" t="n">
        <v>341.056460494674</v>
      </c>
      <c r="P249" s="245" t="n">
        <f aca="false">P247-P248</f>
        <v>-192.753838828854</v>
      </c>
      <c r="Q249" s="245" t="n">
        <f aca="false">Q247-Q248</f>
        <v>123.629986896293</v>
      </c>
      <c r="R249" s="245" t="s">
        <v>66</v>
      </c>
      <c r="S249" s="245" t="n">
        <f aca="false">S247-S248</f>
        <v>-186.972296049275</v>
      </c>
      <c r="T249" s="245" t="s">
        <v>66</v>
      </c>
      <c r="U249" s="245" t="n">
        <f aca="false">U247-U248</f>
        <v>-258.5852</v>
      </c>
      <c r="V249" s="245" t="s">
        <v>66</v>
      </c>
      <c r="W249" s="245" t="n">
        <f aca="false">W247-W248</f>
        <v>18769.4689166621</v>
      </c>
      <c r="X249" s="288" t="n">
        <f aca="false">X247-X248</f>
        <v>7641.76176474022</v>
      </c>
      <c r="Y249" s="200"/>
    </row>
    <row r="250" s="225" customFormat="true" ht="15.75" hidden="false" customHeight="false" outlineLevel="0" collapsed="false">
      <c r="A250" s="235" t="s">
        <v>681</v>
      </c>
      <c r="B250" s="270" t="s">
        <v>682</v>
      </c>
      <c r="C250" s="237" t="s">
        <v>334</v>
      </c>
      <c r="D250" s="238" t="s">
        <v>66</v>
      </c>
      <c r="E250" s="239" t="s">
        <v>66</v>
      </c>
      <c r="F250" s="240" t="s">
        <v>66</v>
      </c>
      <c r="G250" s="240" t="s">
        <v>66</v>
      </c>
      <c r="H250" s="241" t="s">
        <v>66</v>
      </c>
      <c r="I250" s="241" t="s">
        <v>66</v>
      </c>
      <c r="J250" s="241" t="s">
        <v>66</v>
      </c>
      <c r="K250" s="241" t="s">
        <v>66</v>
      </c>
      <c r="L250" s="241" t="s">
        <v>66</v>
      </c>
      <c r="M250" s="241" t="s">
        <v>66</v>
      </c>
      <c r="N250" s="241" t="s">
        <v>66</v>
      </c>
      <c r="O250" s="241" t="s">
        <v>66</v>
      </c>
      <c r="P250" s="241" t="s">
        <v>66</v>
      </c>
      <c r="Q250" s="241" t="s">
        <v>66</v>
      </c>
      <c r="R250" s="241" t="s">
        <v>66</v>
      </c>
      <c r="S250" s="241" t="s">
        <v>66</v>
      </c>
      <c r="T250" s="241" t="s">
        <v>66</v>
      </c>
      <c r="U250" s="241" t="s">
        <v>66</v>
      </c>
      <c r="V250" s="241" t="s">
        <v>66</v>
      </c>
      <c r="W250" s="241" t="s">
        <v>66</v>
      </c>
      <c r="X250" s="242" t="s">
        <v>66</v>
      </c>
      <c r="Y250" s="200"/>
    </row>
    <row r="251" s="225" customFormat="true" ht="17.25" hidden="false" customHeight="true" outlineLevel="0" collapsed="false">
      <c r="A251" s="235" t="s">
        <v>683</v>
      </c>
      <c r="B251" s="270" t="s">
        <v>684</v>
      </c>
      <c r="C251" s="237" t="s">
        <v>334</v>
      </c>
      <c r="D251" s="238" t="n">
        <f aca="false">D243+D244+D247</f>
        <v>-20.5139999999997</v>
      </c>
      <c r="E251" s="245" t="n">
        <f aca="false">E243+E244+E247</f>
        <v>28.3069999999998</v>
      </c>
      <c r="F251" s="245" t="n">
        <f aca="false">F243+F244+F247</f>
        <v>606.788000000001</v>
      </c>
      <c r="G251" s="245" t="n">
        <v>1130.3420111228</v>
      </c>
      <c r="H251" s="245" t="n">
        <f aca="false">H243+H244+H247</f>
        <v>1130.3420111228</v>
      </c>
      <c r="I251" s="245" t="n">
        <v>-572.740816131243</v>
      </c>
      <c r="J251" s="245" t="n">
        <f aca="false">J243+J244+J247</f>
        <v>-123.85203534473</v>
      </c>
      <c r="K251" s="245" t="n">
        <v>-452.591348029737</v>
      </c>
      <c r="L251" s="245" t="n">
        <f aca="false">L243+L244+L247</f>
        <v>-1046.85871668913</v>
      </c>
      <c r="M251" s="245" t="n">
        <v>-88.7171752006886</v>
      </c>
      <c r="N251" s="245" t="n">
        <f aca="false">N243+N244+N247</f>
        <v>-592.903237250373</v>
      </c>
      <c r="O251" s="245" t="n">
        <v>25.6294528981464</v>
      </c>
      <c r="P251" s="245" t="n">
        <f aca="false">P243+P244+P247</f>
        <v>0.00495609566019084</v>
      </c>
      <c r="Q251" s="245" t="n">
        <f aca="false">Q243+Q244+Q247</f>
        <v>0.155080361913178</v>
      </c>
      <c r="R251" s="245" t="s">
        <v>66</v>
      </c>
      <c r="S251" s="245" t="n">
        <f aca="false">S243+S244+S247</f>
        <v>0.134550407719416</v>
      </c>
      <c r="T251" s="245" t="s">
        <v>66</v>
      </c>
      <c r="U251" s="245" t="n">
        <f aca="false">U243+U244+U247</f>
        <v>-0.237275317248759</v>
      </c>
      <c r="V251" s="245" t="s">
        <v>66</v>
      </c>
      <c r="W251" s="245" t="n">
        <f aca="false">W243+W244+W247</f>
        <v>41.9221246592715</v>
      </c>
      <c r="X251" s="288" t="n">
        <f aca="false">X243+X244+X247</f>
        <v>-1639.70464239147</v>
      </c>
      <c r="Y251" s="200"/>
    </row>
    <row r="252" s="225" customFormat="true" ht="15.75" hidden="false" customHeight="false" outlineLevel="0" collapsed="false">
      <c r="A252" s="235" t="s">
        <v>685</v>
      </c>
      <c r="B252" s="270" t="s">
        <v>686</v>
      </c>
      <c r="C252" s="237" t="s">
        <v>334</v>
      </c>
      <c r="D252" s="238" t="n">
        <f aca="false">[1]Финплан!D137</f>
        <v>23.649</v>
      </c>
      <c r="E252" s="245" t="n">
        <f aca="false">[1]Финплан!E137</f>
        <v>3.13500000000033</v>
      </c>
      <c r="F252" s="245" t="n">
        <f aca="false">[1]Финплан!F137</f>
        <v>31.442</v>
      </c>
      <c r="G252" s="245" t="n">
        <v>638.230000000001</v>
      </c>
      <c r="H252" s="245" t="n">
        <f aca="false">[1]Финплан!H137</f>
        <v>638.230000000001</v>
      </c>
      <c r="I252" s="245" t="n">
        <v>1768.5720111228</v>
      </c>
      <c r="J252" s="245" t="n">
        <f aca="false">H253</f>
        <v>1768.5720111228</v>
      </c>
      <c r="K252" s="245" t="n">
        <v>1195.83119499156</v>
      </c>
      <c r="L252" s="245" t="n">
        <f aca="false">J253</f>
        <v>1644.71997577807</v>
      </c>
      <c r="M252" s="245" t="n">
        <v>743.239846961818</v>
      </c>
      <c r="N252" s="245" t="n">
        <f aca="false">L253</f>
        <v>597.861259088935</v>
      </c>
      <c r="O252" s="245" t="n">
        <v>654.52267176113</v>
      </c>
      <c r="P252" s="245" t="n">
        <f aca="false">N253</f>
        <v>4.95802183856176</v>
      </c>
      <c r="Q252" s="245" t="n">
        <f aca="false">P253</f>
        <v>4.96297793422195</v>
      </c>
      <c r="R252" s="245" t="s">
        <v>66</v>
      </c>
      <c r="S252" s="245" t="n">
        <f aca="false">Q253</f>
        <v>5.11805829613513</v>
      </c>
      <c r="T252" s="245" t="s">
        <v>66</v>
      </c>
      <c r="U252" s="245" t="n">
        <f aca="false">S253</f>
        <v>5.25260870385455</v>
      </c>
      <c r="V252" s="245" t="s">
        <v>66</v>
      </c>
      <c r="W252" s="245" t="n">
        <f aca="false">G252</f>
        <v>638.230000000001</v>
      </c>
      <c r="X252" s="288" t="n">
        <f aca="false">L252</f>
        <v>1644.71997577807</v>
      </c>
      <c r="Y252" s="200"/>
    </row>
    <row r="253" s="225" customFormat="true" ht="16.5" hidden="false" customHeight="false" outlineLevel="0" collapsed="false">
      <c r="A253" s="252" t="s">
        <v>687</v>
      </c>
      <c r="B253" s="289" t="s">
        <v>251</v>
      </c>
      <c r="C253" s="254" t="s">
        <v>334</v>
      </c>
      <c r="D253" s="290" t="n">
        <f aca="false">D252+D251</f>
        <v>3.13500000000033</v>
      </c>
      <c r="E253" s="291" t="n">
        <f aca="false">E252+E251</f>
        <v>31.4420000000001</v>
      </c>
      <c r="F253" s="291" t="n">
        <f aca="false">F252+F251</f>
        <v>638.230000000001</v>
      </c>
      <c r="G253" s="291" t="n">
        <v>1768.5720111228</v>
      </c>
      <c r="H253" s="291" t="n">
        <f aca="false">H252+H251</f>
        <v>1768.5720111228</v>
      </c>
      <c r="I253" s="291" t="n">
        <v>1195.83119499156</v>
      </c>
      <c r="J253" s="291" t="n">
        <f aca="false">J252+J251</f>
        <v>1644.71997577807</v>
      </c>
      <c r="K253" s="291" t="n">
        <v>743.239846961818</v>
      </c>
      <c r="L253" s="291" t="n">
        <f aca="false">L252+L251</f>
        <v>597.861259088935</v>
      </c>
      <c r="M253" s="291" t="n">
        <v>654.52267176113</v>
      </c>
      <c r="N253" s="291" t="n">
        <f aca="false">N252+N251</f>
        <v>4.95802183856176</v>
      </c>
      <c r="O253" s="291" t="n">
        <v>680.152124659276</v>
      </c>
      <c r="P253" s="291" t="n">
        <f aca="false">P252+P251</f>
        <v>4.96297793422195</v>
      </c>
      <c r="Q253" s="291" t="n">
        <f aca="false">Q252+Q251</f>
        <v>5.11805829613513</v>
      </c>
      <c r="R253" s="291" t="s">
        <v>66</v>
      </c>
      <c r="S253" s="291" t="n">
        <f aca="false">S252+S251</f>
        <v>5.25260870385455</v>
      </c>
      <c r="T253" s="291" t="s">
        <v>66</v>
      </c>
      <c r="U253" s="291" t="n">
        <f aca="false">U252+U251</f>
        <v>5.01533338660579</v>
      </c>
      <c r="V253" s="291" t="s">
        <v>66</v>
      </c>
      <c r="W253" s="292" t="n">
        <f aca="false">W252+W251</f>
        <v>680.152124659272</v>
      </c>
      <c r="X253" s="293" t="n">
        <f aca="false">X252+X251</f>
        <v>5.01533338660283</v>
      </c>
      <c r="Y253" s="200"/>
    </row>
    <row r="254" s="225" customFormat="true" ht="15.75" hidden="false" customHeight="false" outlineLevel="0" collapsed="false">
      <c r="A254" s="227" t="s">
        <v>688</v>
      </c>
      <c r="B254" s="228" t="s">
        <v>410</v>
      </c>
      <c r="C254" s="229" t="s">
        <v>66</v>
      </c>
      <c r="D254" s="294"/>
      <c r="E254" s="295"/>
      <c r="F254" s="295"/>
      <c r="G254" s="295"/>
      <c r="H254" s="295"/>
      <c r="I254" s="295"/>
      <c r="J254" s="295"/>
      <c r="K254" s="295"/>
      <c r="L254" s="295"/>
      <c r="M254" s="295"/>
      <c r="N254" s="295"/>
      <c r="O254" s="295"/>
      <c r="P254" s="296"/>
      <c r="Q254" s="296"/>
      <c r="R254" s="296"/>
      <c r="S254" s="296"/>
      <c r="T254" s="296"/>
      <c r="U254" s="296"/>
      <c r="V254" s="296"/>
      <c r="W254" s="297"/>
      <c r="X254" s="298"/>
      <c r="Y254" s="200"/>
    </row>
    <row r="255" s="225" customFormat="true" ht="15.75" hidden="false" customHeight="false" outlineLevel="0" collapsed="false">
      <c r="A255" s="235" t="s">
        <v>689</v>
      </c>
      <c r="B255" s="249" t="s">
        <v>690</v>
      </c>
      <c r="C255" s="237" t="s">
        <v>334</v>
      </c>
      <c r="D255" s="238" t="n">
        <f aca="false">[1]Финплан!D149</f>
        <v>1697</v>
      </c>
      <c r="E255" s="245" t="n">
        <f aca="false">[1]Финплан!E149</f>
        <v>1466</v>
      </c>
      <c r="F255" s="245" t="n">
        <f aca="false">[1]Финплан!F149</f>
        <v>1483</v>
      </c>
      <c r="G255" s="245" t="n">
        <v>1536.025</v>
      </c>
      <c r="H255" s="245" t="n">
        <f aca="false">[1]Финплан!H149</f>
        <v>1536.025</v>
      </c>
      <c r="I255" s="245" t="n">
        <v>1480.32551836993</v>
      </c>
      <c r="J255" s="245" t="n">
        <f aca="false">'[2]12.Прогнозный баланс'!AG34</f>
        <v>1544.867</v>
      </c>
      <c r="K255" s="245" t="n">
        <v>1460.89757781449</v>
      </c>
      <c r="L255" s="245" t="n">
        <f aca="false">'[2]12.Прогнозный баланс'!AI34</f>
        <v>1323.20716537597</v>
      </c>
      <c r="M255" s="245" t="n">
        <v>1493.39963800789</v>
      </c>
      <c r="N255" s="245" t="n">
        <f aca="false">'[2]12.Прогнозный баланс'!AK34</f>
        <v>1283.06464302181</v>
      </c>
      <c r="O255" s="245" t="n">
        <v>1530.093411754</v>
      </c>
      <c r="P255" s="245" t="n">
        <f aca="false">'[2]12.Прогнозный баланс'!AM34</f>
        <v>1159.63017913276</v>
      </c>
      <c r="Q255" s="245" t="n">
        <f aca="false">'[2]12.Прогнозный баланс'!AO34</f>
        <v>954.798153727891</v>
      </c>
      <c r="R255" s="245" t="s">
        <v>66</v>
      </c>
      <c r="S255" s="245" t="n">
        <f aca="false">'[2]12.Прогнозный баланс'!AQ34</f>
        <v>825.254880848455</v>
      </c>
      <c r="T255" s="245" t="s">
        <v>66</v>
      </c>
      <c r="U255" s="245" t="n">
        <f aca="false">'[3]АО "Янтарьэнерго"'!$BL$209/1000</f>
        <v>839.757324701409</v>
      </c>
      <c r="V255" s="245" t="s">
        <v>66</v>
      </c>
      <c r="W255" s="245" t="n">
        <f aca="false">O255</f>
        <v>1530.093411754</v>
      </c>
      <c r="X255" s="288" t="n">
        <f aca="false">U255</f>
        <v>839.757324701409</v>
      </c>
      <c r="Y255" s="200"/>
    </row>
    <row r="256" s="225" customFormat="true" ht="18.75" hidden="false" customHeight="true" outlineLevel="0" collapsed="false">
      <c r="A256" s="235" t="s">
        <v>691</v>
      </c>
      <c r="B256" s="76" t="s">
        <v>692</v>
      </c>
      <c r="C256" s="237" t="s">
        <v>334</v>
      </c>
      <c r="D256" s="238" t="s">
        <v>66</v>
      </c>
      <c r="E256" s="239" t="s">
        <v>66</v>
      </c>
      <c r="F256" s="240" t="s">
        <v>66</v>
      </c>
      <c r="G256" s="240" t="s">
        <v>66</v>
      </c>
      <c r="H256" s="241" t="s">
        <v>66</v>
      </c>
      <c r="I256" s="241" t="s">
        <v>66</v>
      </c>
      <c r="J256" s="241" t="s">
        <v>66</v>
      </c>
      <c r="K256" s="241" t="s">
        <v>66</v>
      </c>
      <c r="L256" s="241" t="s">
        <v>66</v>
      </c>
      <c r="M256" s="241" t="s">
        <v>66</v>
      </c>
      <c r="N256" s="241" t="s">
        <v>66</v>
      </c>
      <c r="O256" s="241" t="s">
        <v>66</v>
      </c>
      <c r="P256" s="241" t="s">
        <v>66</v>
      </c>
      <c r="Q256" s="241" t="s">
        <v>66</v>
      </c>
      <c r="R256" s="241" t="s">
        <v>66</v>
      </c>
      <c r="S256" s="241" t="s">
        <v>66</v>
      </c>
      <c r="T256" s="241" t="s">
        <v>66</v>
      </c>
      <c r="U256" s="241" t="s">
        <v>66</v>
      </c>
      <c r="V256" s="241" t="s">
        <v>66</v>
      </c>
      <c r="W256" s="241" t="s">
        <v>66</v>
      </c>
      <c r="X256" s="242" t="s">
        <v>66</v>
      </c>
      <c r="Y256" s="200"/>
    </row>
    <row r="257" s="225" customFormat="true" ht="15.75" hidden="true" customHeight="false" outlineLevel="0" collapsed="false">
      <c r="A257" s="235" t="s">
        <v>693</v>
      </c>
      <c r="B257" s="250" t="s">
        <v>694</v>
      </c>
      <c r="C257" s="237" t="s">
        <v>334</v>
      </c>
      <c r="D257" s="238" t="s">
        <v>66</v>
      </c>
      <c r="E257" s="239" t="s">
        <v>66</v>
      </c>
      <c r="F257" s="240" t="s">
        <v>66</v>
      </c>
      <c r="G257" s="240" t="s">
        <v>66</v>
      </c>
      <c r="H257" s="241" t="s">
        <v>66</v>
      </c>
      <c r="I257" s="241" t="s">
        <v>66</v>
      </c>
      <c r="J257" s="241" t="s">
        <v>66</v>
      </c>
      <c r="K257" s="241" t="s">
        <v>66</v>
      </c>
      <c r="L257" s="241" t="s">
        <v>66</v>
      </c>
      <c r="M257" s="241" t="s">
        <v>66</v>
      </c>
      <c r="N257" s="241" t="s">
        <v>66</v>
      </c>
      <c r="O257" s="241" t="s">
        <v>66</v>
      </c>
      <c r="P257" s="241" t="s">
        <v>66</v>
      </c>
      <c r="Q257" s="241" t="s">
        <v>66</v>
      </c>
      <c r="R257" s="241" t="s">
        <v>66</v>
      </c>
      <c r="S257" s="241" t="s">
        <v>66</v>
      </c>
      <c r="T257" s="241" t="s">
        <v>66</v>
      </c>
      <c r="U257" s="241" t="s">
        <v>66</v>
      </c>
      <c r="V257" s="241" t="s">
        <v>66</v>
      </c>
      <c r="W257" s="241" t="s">
        <v>66</v>
      </c>
      <c r="X257" s="242" t="s">
        <v>66</v>
      </c>
      <c r="Y257" s="200"/>
    </row>
    <row r="258" s="225" customFormat="true" ht="31.5" hidden="false" customHeight="false" outlineLevel="0" collapsed="false">
      <c r="A258" s="235" t="s">
        <v>695</v>
      </c>
      <c r="B258" s="250" t="s">
        <v>696</v>
      </c>
      <c r="C258" s="237" t="s">
        <v>334</v>
      </c>
      <c r="D258" s="238" t="s">
        <v>66</v>
      </c>
      <c r="E258" s="239" t="s">
        <v>66</v>
      </c>
      <c r="F258" s="240" t="s">
        <v>66</v>
      </c>
      <c r="G258" s="240" t="s">
        <v>66</v>
      </c>
      <c r="H258" s="241" t="s">
        <v>66</v>
      </c>
      <c r="I258" s="241" t="s">
        <v>66</v>
      </c>
      <c r="J258" s="241" t="s">
        <v>66</v>
      </c>
      <c r="K258" s="241" t="s">
        <v>66</v>
      </c>
      <c r="L258" s="241" t="s">
        <v>66</v>
      </c>
      <c r="M258" s="241" t="s">
        <v>66</v>
      </c>
      <c r="N258" s="241" t="s">
        <v>66</v>
      </c>
      <c r="O258" s="241" t="s">
        <v>66</v>
      </c>
      <c r="P258" s="241" t="s">
        <v>66</v>
      </c>
      <c r="Q258" s="241" t="s">
        <v>66</v>
      </c>
      <c r="R258" s="241" t="s">
        <v>66</v>
      </c>
      <c r="S258" s="241" t="s">
        <v>66</v>
      </c>
      <c r="T258" s="241" t="s">
        <v>66</v>
      </c>
      <c r="U258" s="241" t="s">
        <v>66</v>
      </c>
      <c r="V258" s="241" t="s">
        <v>66</v>
      </c>
      <c r="W258" s="241" t="s">
        <v>66</v>
      </c>
      <c r="X258" s="242" t="s">
        <v>66</v>
      </c>
      <c r="Y258" s="200"/>
    </row>
    <row r="259" s="225" customFormat="true" ht="15.75" hidden="true" customHeight="false" outlineLevel="0" collapsed="false">
      <c r="A259" s="235" t="s">
        <v>697</v>
      </c>
      <c r="B259" s="251" t="s">
        <v>694</v>
      </c>
      <c r="C259" s="237" t="s">
        <v>334</v>
      </c>
      <c r="D259" s="238" t="s">
        <v>66</v>
      </c>
      <c r="E259" s="239" t="s">
        <v>66</v>
      </c>
      <c r="F259" s="240" t="s">
        <v>66</v>
      </c>
      <c r="G259" s="240" t="s">
        <v>66</v>
      </c>
      <c r="H259" s="241" t="s">
        <v>66</v>
      </c>
      <c r="I259" s="241" t="s">
        <v>66</v>
      </c>
      <c r="J259" s="241" t="s">
        <v>66</v>
      </c>
      <c r="K259" s="241" t="s">
        <v>66</v>
      </c>
      <c r="L259" s="241" t="s">
        <v>66</v>
      </c>
      <c r="M259" s="241" t="s">
        <v>66</v>
      </c>
      <c r="N259" s="241" t="s">
        <v>66</v>
      </c>
      <c r="O259" s="241" t="s">
        <v>66</v>
      </c>
      <c r="P259" s="241" t="s">
        <v>66</v>
      </c>
      <c r="Q259" s="241" t="s">
        <v>66</v>
      </c>
      <c r="R259" s="241" t="s">
        <v>66</v>
      </c>
      <c r="S259" s="241" t="s">
        <v>66</v>
      </c>
      <c r="T259" s="241" t="s">
        <v>66</v>
      </c>
      <c r="U259" s="241" t="s">
        <v>66</v>
      </c>
      <c r="V259" s="241" t="s">
        <v>66</v>
      </c>
      <c r="W259" s="241" t="s">
        <v>66</v>
      </c>
      <c r="X259" s="242" t="s">
        <v>66</v>
      </c>
      <c r="Y259" s="200"/>
    </row>
    <row r="260" s="225" customFormat="true" ht="31.5" hidden="false" customHeight="false" outlineLevel="0" collapsed="false">
      <c r="A260" s="235" t="s">
        <v>698</v>
      </c>
      <c r="B260" s="250" t="s">
        <v>337</v>
      </c>
      <c r="C260" s="237" t="s">
        <v>334</v>
      </c>
      <c r="D260" s="238" t="s">
        <v>66</v>
      </c>
      <c r="E260" s="239" t="s">
        <v>66</v>
      </c>
      <c r="F260" s="240" t="s">
        <v>66</v>
      </c>
      <c r="G260" s="240" t="s">
        <v>66</v>
      </c>
      <c r="H260" s="241" t="s">
        <v>66</v>
      </c>
      <c r="I260" s="241" t="s">
        <v>66</v>
      </c>
      <c r="J260" s="241" t="s">
        <v>66</v>
      </c>
      <c r="K260" s="241" t="s">
        <v>66</v>
      </c>
      <c r="L260" s="241" t="s">
        <v>66</v>
      </c>
      <c r="M260" s="241" t="s">
        <v>66</v>
      </c>
      <c r="N260" s="241" t="s">
        <v>66</v>
      </c>
      <c r="O260" s="241" t="s">
        <v>66</v>
      </c>
      <c r="P260" s="241" t="s">
        <v>66</v>
      </c>
      <c r="Q260" s="241" t="s">
        <v>66</v>
      </c>
      <c r="R260" s="241" t="s">
        <v>66</v>
      </c>
      <c r="S260" s="241" t="s">
        <v>66</v>
      </c>
      <c r="T260" s="241" t="s">
        <v>66</v>
      </c>
      <c r="U260" s="241" t="s">
        <v>66</v>
      </c>
      <c r="V260" s="241" t="s">
        <v>66</v>
      </c>
      <c r="W260" s="241" t="s">
        <v>66</v>
      </c>
      <c r="X260" s="242" t="s">
        <v>66</v>
      </c>
      <c r="Y260" s="200"/>
    </row>
    <row r="261" s="225" customFormat="true" ht="15.75" hidden="true" customHeight="false" outlineLevel="0" collapsed="false">
      <c r="A261" s="235" t="s">
        <v>699</v>
      </c>
      <c r="B261" s="251" t="s">
        <v>694</v>
      </c>
      <c r="C261" s="237" t="s">
        <v>334</v>
      </c>
      <c r="D261" s="238" t="s">
        <v>66</v>
      </c>
      <c r="E261" s="239" t="s">
        <v>66</v>
      </c>
      <c r="F261" s="240" t="s">
        <v>66</v>
      </c>
      <c r="G261" s="240" t="s">
        <v>66</v>
      </c>
      <c r="H261" s="241" t="s">
        <v>66</v>
      </c>
      <c r="I261" s="241" t="s">
        <v>66</v>
      </c>
      <c r="J261" s="241" t="s">
        <v>66</v>
      </c>
      <c r="K261" s="241" t="s">
        <v>66</v>
      </c>
      <c r="L261" s="241" t="s">
        <v>66</v>
      </c>
      <c r="M261" s="241" t="s">
        <v>66</v>
      </c>
      <c r="N261" s="241" t="s">
        <v>66</v>
      </c>
      <c r="O261" s="241" t="s">
        <v>66</v>
      </c>
      <c r="P261" s="241" t="s">
        <v>66</v>
      </c>
      <c r="Q261" s="241" t="s">
        <v>66</v>
      </c>
      <c r="R261" s="241" t="s">
        <v>66</v>
      </c>
      <c r="S261" s="241" t="s">
        <v>66</v>
      </c>
      <c r="T261" s="241" t="s">
        <v>66</v>
      </c>
      <c r="U261" s="241" t="s">
        <v>66</v>
      </c>
      <c r="V261" s="241" t="s">
        <v>66</v>
      </c>
      <c r="W261" s="241" t="s">
        <v>66</v>
      </c>
      <c r="X261" s="242" t="s">
        <v>66</v>
      </c>
      <c r="Y261" s="200"/>
    </row>
    <row r="262" s="225" customFormat="true" ht="31.5" hidden="false" customHeight="false" outlineLevel="0" collapsed="false">
      <c r="A262" s="235" t="s">
        <v>700</v>
      </c>
      <c r="B262" s="250" t="s">
        <v>338</v>
      </c>
      <c r="C262" s="237" t="s">
        <v>334</v>
      </c>
      <c r="D262" s="238" t="s">
        <v>66</v>
      </c>
      <c r="E262" s="239" t="s">
        <v>66</v>
      </c>
      <c r="F262" s="240" t="s">
        <v>66</v>
      </c>
      <c r="G262" s="240" t="s">
        <v>66</v>
      </c>
      <c r="H262" s="241" t="s">
        <v>66</v>
      </c>
      <c r="I262" s="241" t="s">
        <v>66</v>
      </c>
      <c r="J262" s="241" t="s">
        <v>66</v>
      </c>
      <c r="K262" s="241" t="s">
        <v>66</v>
      </c>
      <c r="L262" s="241" t="s">
        <v>66</v>
      </c>
      <c r="M262" s="241" t="s">
        <v>66</v>
      </c>
      <c r="N262" s="241" t="s">
        <v>66</v>
      </c>
      <c r="O262" s="241" t="s">
        <v>66</v>
      </c>
      <c r="P262" s="241" t="s">
        <v>66</v>
      </c>
      <c r="Q262" s="241" t="s">
        <v>66</v>
      </c>
      <c r="R262" s="241" t="s">
        <v>66</v>
      </c>
      <c r="S262" s="241" t="s">
        <v>66</v>
      </c>
      <c r="T262" s="241" t="s">
        <v>66</v>
      </c>
      <c r="U262" s="241" t="s">
        <v>66</v>
      </c>
      <c r="V262" s="241" t="s">
        <v>66</v>
      </c>
      <c r="W262" s="241" t="s">
        <v>66</v>
      </c>
      <c r="X262" s="242" t="s">
        <v>66</v>
      </c>
      <c r="Y262" s="200"/>
    </row>
    <row r="263" s="225" customFormat="true" ht="15.75" hidden="true" customHeight="false" outlineLevel="0" collapsed="false">
      <c r="A263" s="235" t="s">
        <v>701</v>
      </c>
      <c r="B263" s="251" t="s">
        <v>694</v>
      </c>
      <c r="C263" s="237" t="s">
        <v>334</v>
      </c>
      <c r="D263" s="238" t="s">
        <v>66</v>
      </c>
      <c r="E263" s="239" t="s">
        <v>66</v>
      </c>
      <c r="F263" s="240" t="s">
        <v>66</v>
      </c>
      <c r="G263" s="240" t="s">
        <v>66</v>
      </c>
      <c r="H263" s="241" t="s">
        <v>66</v>
      </c>
      <c r="I263" s="241" t="s">
        <v>66</v>
      </c>
      <c r="J263" s="241" t="s">
        <v>66</v>
      </c>
      <c r="K263" s="241" t="s">
        <v>66</v>
      </c>
      <c r="L263" s="241" t="s">
        <v>66</v>
      </c>
      <c r="M263" s="241" t="s">
        <v>66</v>
      </c>
      <c r="N263" s="241" t="s">
        <v>66</v>
      </c>
      <c r="O263" s="241" t="s">
        <v>66</v>
      </c>
      <c r="P263" s="241" t="s">
        <v>66</v>
      </c>
      <c r="Q263" s="241" t="s">
        <v>66</v>
      </c>
      <c r="R263" s="241" t="s">
        <v>66</v>
      </c>
      <c r="S263" s="241" t="s">
        <v>66</v>
      </c>
      <c r="T263" s="241" t="s">
        <v>66</v>
      </c>
      <c r="U263" s="241" t="s">
        <v>66</v>
      </c>
      <c r="V263" s="241" t="s">
        <v>66</v>
      </c>
      <c r="W263" s="241" t="s">
        <v>66</v>
      </c>
      <c r="X263" s="242" t="s">
        <v>66</v>
      </c>
      <c r="Y263" s="200"/>
    </row>
    <row r="264" s="225" customFormat="true" ht="15.75" hidden="false" customHeight="false" outlineLevel="0" collapsed="false">
      <c r="A264" s="235" t="s">
        <v>702</v>
      </c>
      <c r="B264" s="76" t="s">
        <v>703</v>
      </c>
      <c r="C264" s="237" t="s">
        <v>334</v>
      </c>
      <c r="D264" s="238" t="s">
        <v>66</v>
      </c>
      <c r="E264" s="239" t="s">
        <v>66</v>
      </c>
      <c r="F264" s="240" t="s">
        <v>66</v>
      </c>
      <c r="G264" s="240" t="s">
        <v>66</v>
      </c>
      <c r="H264" s="241" t="s">
        <v>66</v>
      </c>
      <c r="I264" s="241" t="s">
        <v>66</v>
      </c>
      <c r="J264" s="241" t="s">
        <v>66</v>
      </c>
      <c r="K264" s="241" t="s">
        <v>66</v>
      </c>
      <c r="L264" s="241" t="s">
        <v>66</v>
      </c>
      <c r="M264" s="241" t="s">
        <v>66</v>
      </c>
      <c r="N264" s="241" t="s">
        <v>66</v>
      </c>
      <c r="O264" s="241" t="s">
        <v>66</v>
      </c>
      <c r="P264" s="241" t="s">
        <v>66</v>
      </c>
      <c r="Q264" s="241" t="s">
        <v>66</v>
      </c>
      <c r="R264" s="241" t="s">
        <v>66</v>
      </c>
      <c r="S264" s="241" t="s">
        <v>66</v>
      </c>
      <c r="T264" s="241" t="s">
        <v>66</v>
      </c>
      <c r="U264" s="241" t="s">
        <v>66</v>
      </c>
      <c r="V264" s="241" t="s">
        <v>66</v>
      </c>
      <c r="W264" s="241" t="s">
        <v>66</v>
      </c>
      <c r="X264" s="242" t="s">
        <v>66</v>
      </c>
      <c r="Y264" s="200"/>
    </row>
    <row r="265" s="225" customFormat="true" ht="15.75" hidden="true" customHeight="false" outlineLevel="0" collapsed="false">
      <c r="A265" s="235" t="s">
        <v>704</v>
      </c>
      <c r="B265" s="250" t="s">
        <v>694</v>
      </c>
      <c r="C265" s="237" t="s">
        <v>334</v>
      </c>
      <c r="D265" s="238" t="s">
        <v>66</v>
      </c>
      <c r="E265" s="239" t="s">
        <v>66</v>
      </c>
      <c r="F265" s="240" t="s">
        <v>66</v>
      </c>
      <c r="G265" s="240" t="s">
        <v>66</v>
      </c>
      <c r="H265" s="241" t="s">
        <v>66</v>
      </c>
      <c r="I265" s="241" t="s">
        <v>66</v>
      </c>
      <c r="J265" s="241" t="s">
        <v>66</v>
      </c>
      <c r="K265" s="241" t="s">
        <v>66</v>
      </c>
      <c r="L265" s="241" t="s">
        <v>66</v>
      </c>
      <c r="M265" s="241" t="s">
        <v>66</v>
      </c>
      <c r="N265" s="241" t="s">
        <v>66</v>
      </c>
      <c r="O265" s="241" t="s">
        <v>66</v>
      </c>
      <c r="P265" s="241" t="s">
        <v>66</v>
      </c>
      <c r="Q265" s="241" t="s">
        <v>66</v>
      </c>
      <c r="R265" s="241" t="s">
        <v>66</v>
      </c>
      <c r="S265" s="241" t="s">
        <v>66</v>
      </c>
      <c r="T265" s="241" t="s">
        <v>66</v>
      </c>
      <c r="U265" s="241" t="s">
        <v>66</v>
      </c>
      <c r="V265" s="241" t="s">
        <v>66</v>
      </c>
      <c r="W265" s="241" t="s">
        <v>66</v>
      </c>
      <c r="X265" s="242" t="s">
        <v>66</v>
      </c>
      <c r="Y265" s="200"/>
    </row>
    <row r="266" s="225" customFormat="true" ht="15.75" hidden="false" customHeight="false" outlineLevel="0" collapsed="false">
      <c r="A266" s="235" t="s">
        <v>705</v>
      </c>
      <c r="B266" s="246" t="s">
        <v>706</v>
      </c>
      <c r="C266" s="237" t="s">
        <v>334</v>
      </c>
      <c r="D266" s="238" t="n">
        <f aca="false">[1]Финплан!D150</f>
        <v>761</v>
      </c>
      <c r="E266" s="245" t="n">
        <f aca="false">[1]Финплан!E150</f>
        <v>479</v>
      </c>
      <c r="F266" s="245" t="n">
        <f aca="false">[1]Финплан!F150</f>
        <v>638</v>
      </c>
      <c r="G266" s="245" t="n">
        <v>642.438</v>
      </c>
      <c r="H266" s="245" t="n">
        <f aca="false">[1]Финплан!H150</f>
        <v>642.438</v>
      </c>
      <c r="I266" s="245" t="n">
        <v>581.183941736494</v>
      </c>
      <c r="J266" s="245" t="n">
        <f aca="false">'[2]12.Прогнозный баланс'!AG55</f>
        <v>409.61055</v>
      </c>
      <c r="K266" s="245" t="n">
        <v>605.210179254055</v>
      </c>
      <c r="L266" s="245" t="n">
        <f aca="false">'[2]12.Прогнозный баланс'!AI55</f>
        <v>265.300342770762</v>
      </c>
      <c r="M266" s="245" t="n">
        <v>647.222207653216</v>
      </c>
      <c r="N266" s="245" t="n">
        <f aca="false">'[2]12.Прогнозный баланс'!AK55</f>
        <v>271.697848696599</v>
      </c>
      <c r="O266" s="245" t="n">
        <v>676.333629213322</v>
      </c>
      <c r="P266" s="245" t="n">
        <f aca="false">'[2]12.Прогнозный баланс'!AM55</f>
        <v>272.426454807549</v>
      </c>
      <c r="Q266" s="245" t="n">
        <f aca="false">'[2]12.Прогнозный баланс'!AO55</f>
        <v>273.179399402683</v>
      </c>
      <c r="R266" s="245" t="s">
        <v>66</v>
      </c>
      <c r="S266" s="245" t="n">
        <f aca="false">'[2]12.Прогнозный баланс'!AQ55</f>
        <v>273.963653107447</v>
      </c>
      <c r="T266" s="245" t="s">
        <v>66</v>
      </c>
      <c r="U266" s="245" t="n">
        <f aca="false">'[3]АО "Янтарьэнерго"'!$BL$211/1000</f>
        <v>288.466204960401</v>
      </c>
      <c r="V266" s="245" t="s">
        <v>66</v>
      </c>
      <c r="W266" s="245" t="n">
        <f aca="false">O266</f>
        <v>676.333629213322</v>
      </c>
      <c r="X266" s="288" t="n">
        <f aca="false">U266</f>
        <v>288.466204960401</v>
      </c>
      <c r="Y266" s="200"/>
    </row>
    <row r="267" s="225" customFormat="true" ht="15.75" hidden="true" customHeight="false" outlineLevel="0" collapsed="false">
      <c r="A267" s="235" t="s">
        <v>707</v>
      </c>
      <c r="B267" s="250" t="s">
        <v>694</v>
      </c>
      <c r="C267" s="237" t="s">
        <v>334</v>
      </c>
      <c r="D267" s="238" t="s">
        <v>66</v>
      </c>
      <c r="E267" s="239" t="s">
        <v>66</v>
      </c>
      <c r="F267" s="240" t="s">
        <v>66</v>
      </c>
      <c r="G267" s="240" t="s">
        <v>66</v>
      </c>
      <c r="H267" s="241" t="s">
        <v>66</v>
      </c>
      <c r="I267" s="241" t="s">
        <v>66</v>
      </c>
      <c r="J267" s="241" t="s">
        <v>66</v>
      </c>
      <c r="K267" s="241" t="s">
        <v>66</v>
      </c>
      <c r="L267" s="241" t="s">
        <v>66</v>
      </c>
      <c r="M267" s="241" t="s">
        <v>66</v>
      </c>
      <c r="N267" s="241" t="s">
        <v>66</v>
      </c>
      <c r="O267" s="241" t="s">
        <v>66</v>
      </c>
      <c r="P267" s="241" t="s">
        <v>66</v>
      </c>
      <c r="Q267" s="241" t="s">
        <v>66</v>
      </c>
      <c r="R267" s="241" t="s">
        <v>66</v>
      </c>
      <c r="S267" s="241" t="s">
        <v>66</v>
      </c>
      <c r="T267" s="241" t="s">
        <v>66</v>
      </c>
      <c r="U267" s="241" t="s">
        <v>66</v>
      </c>
      <c r="V267" s="241" t="s">
        <v>66</v>
      </c>
      <c r="W267" s="241" t="s">
        <v>66</v>
      </c>
      <c r="X267" s="242" t="s">
        <v>66</v>
      </c>
      <c r="Y267" s="200"/>
    </row>
    <row r="268" s="225" customFormat="true" ht="15.75" hidden="false" customHeight="false" outlineLevel="0" collapsed="false">
      <c r="A268" s="235" t="s">
        <v>708</v>
      </c>
      <c r="B268" s="246" t="s">
        <v>709</v>
      </c>
      <c r="C268" s="237" t="s">
        <v>334</v>
      </c>
      <c r="D268" s="238" t="s">
        <v>66</v>
      </c>
      <c r="E268" s="239" t="s">
        <v>66</v>
      </c>
      <c r="F268" s="240" t="s">
        <v>66</v>
      </c>
      <c r="G268" s="240" t="s">
        <v>66</v>
      </c>
      <c r="H268" s="241" t="s">
        <v>66</v>
      </c>
      <c r="I268" s="241" t="s">
        <v>66</v>
      </c>
      <c r="J268" s="241" t="s">
        <v>66</v>
      </c>
      <c r="K268" s="241" t="s">
        <v>66</v>
      </c>
      <c r="L268" s="241" t="s">
        <v>66</v>
      </c>
      <c r="M268" s="241" t="s">
        <v>66</v>
      </c>
      <c r="N268" s="241" t="s">
        <v>66</v>
      </c>
      <c r="O268" s="241" t="s">
        <v>66</v>
      </c>
      <c r="P268" s="241" t="s">
        <v>66</v>
      </c>
      <c r="Q268" s="241" t="s">
        <v>66</v>
      </c>
      <c r="R268" s="241" t="s">
        <v>66</v>
      </c>
      <c r="S268" s="241" t="s">
        <v>66</v>
      </c>
      <c r="T268" s="241" t="s">
        <v>66</v>
      </c>
      <c r="U268" s="241" t="s">
        <v>66</v>
      </c>
      <c r="V268" s="241" t="s">
        <v>66</v>
      </c>
      <c r="W268" s="241" t="s">
        <v>66</v>
      </c>
      <c r="X268" s="242" t="s">
        <v>66</v>
      </c>
      <c r="Y268" s="200"/>
    </row>
    <row r="269" s="225" customFormat="true" ht="15.75" hidden="true" customHeight="false" outlineLevel="0" collapsed="false">
      <c r="A269" s="235" t="s">
        <v>710</v>
      </c>
      <c r="B269" s="250" t="s">
        <v>694</v>
      </c>
      <c r="C269" s="237" t="s">
        <v>334</v>
      </c>
      <c r="D269" s="238" t="s">
        <v>66</v>
      </c>
      <c r="E269" s="239" t="s">
        <v>66</v>
      </c>
      <c r="F269" s="240" t="s">
        <v>66</v>
      </c>
      <c r="G269" s="240" t="s">
        <v>66</v>
      </c>
      <c r="H269" s="241" t="s">
        <v>66</v>
      </c>
      <c r="I269" s="241" t="s">
        <v>66</v>
      </c>
      <c r="J269" s="241" t="s">
        <v>66</v>
      </c>
      <c r="K269" s="241" t="s">
        <v>66</v>
      </c>
      <c r="L269" s="241" t="s">
        <v>66</v>
      </c>
      <c r="M269" s="241" t="s">
        <v>66</v>
      </c>
      <c r="N269" s="241" t="s">
        <v>66</v>
      </c>
      <c r="O269" s="241" t="s">
        <v>66</v>
      </c>
      <c r="P269" s="241" t="s">
        <v>66</v>
      </c>
      <c r="Q269" s="241" t="s">
        <v>66</v>
      </c>
      <c r="R269" s="241" t="s">
        <v>66</v>
      </c>
      <c r="S269" s="241" t="s">
        <v>66</v>
      </c>
      <c r="T269" s="241" t="s">
        <v>66</v>
      </c>
      <c r="U269" s="241" t="s">
        <v>66</v>
      </c>
      <c r="V269" s="241" t="s">
        <v>66</v>
      </c>
      <c r="W269" s="241" t="s">
        <v>66</v>
      </c>
      <c r="X269" s="242" t="s">
        <v>66</v>
      </c>
      <c r="Y269" s="200"/>
    </row>
    <row r="270" s="225" customFormat="true" ht="15.75" hidden="false" customHeight="false" outlineLevel="0" collapsed="false">
      <c r="A270" s="235" t="s">
        <v>711</v>
      </c>
      <c r="B270" s="246" t="s">
        <v>712</v>
      </c>
      <c r="C270" s="237" t="s">
        <v>334</v>
      </c>
      <c r="D270" s="238" t="n">
        <f aca="false">'[5]12.Прогнозный баланс'!AQ2</f>
        <v>55.529</v>
      </c>
      <c r="E270" s="282" t="n">
        <f aca="false">'[5]12.Прогнозный баланс'!AR2</f>
        <v>56.02</v>
      </c>
      <c r="F270" s="282" t="n">
        <f aca="false">'[5]12.Прогнозный баланс'!AS2</f>
        <v>43.245</v>
      </c>
      <c r="G270" s="282" t="n">
        <v>87.977</v>
      </c>
      <c r="H270" s="282" t="n">
        <f aca="false">'[5]12.Прогнозный баланс'!AU2</f>
        <v>87.977</v>
      </c>
      <c r="I270" s="282" t="n">
        <v>90.0000046728328</v>
      </c>
      <c r="J270" s="282" t="n">
        <f aca="false">'[2]12.Прогнозный баланс'!AG40+'[2]12.Прогнозный баланс'!AG58</f>
        <v>89.451</v>
      </c>
      <c r="K270" s="282" t="n">
        <v>79.9999536728324</v>
      </c>
      <c r="L270" s="282" t="n">
        <f aca="false">'[2]12.Прогнозный баланс'!AI40+'[2]12.Прогнозный баланс'!AI58</f>
        <v>108.764320990004</v>
      </c>
      <c r="M270" s="282" t="n">
        <v>70.0001936728323</v>
      </c>
      <c r="N270" s="282" t="n">
        <f aca="false">'[2]12.Прогнозный баланс'!AK40+'[2]12.Прогнозный баланс'!AK58</f>
        <v>83.7635167100037</v>
      </c>
      <c r="O270" s="282" t="n">
        <v>59.9997936728323</v>
      </c>
      <c r="P270" s="282" t="n">
        <f aca="false">'[2]12.Прогнозный баланс'!AM40+'[2]12.Прогнозный баланс'!AM58</f>
        <v>78.7638267100037</v>
      </c>
      <c r="Q270" s="282" t="n">
        <f aca="false">'[2]12.Прогнозный баланс'!AO40+'[2]12.Прогнозный баланс'!AO58</f>
        <v>73.7668267100037</v>
      </c>
      <c r="R270" s="282" t="s">
        <v>66</v>
      </c>
      <c r="S270" s="282" t="n">
        <f aca="false">'[2]12.Прогнозный баланс'!AQ40+'[2]12.Прогнозный баланс'!AQ58</f>
        <v>71.9838267100036</v>
      </c>
      <c r="T270" s="282" t="s">
        <v>66</v>
      </c>
      <c r="U270" s="282" t="n">
        <f aca="false">S270</f>
        <v>71.9838267100036</v>
      </c>
      <c r="V270" s="282" t="s">
        <v>66</v>
      </c>
      <c r="W270" s="245" t="n">
        <f aca="false">O270</f>
        <v>59.9997936728323</v>
      </c>
      <c r="X270" s="288" t="n">
        <f aca="false">U270</f>
        <v>71.9838267100036</v>
      </c>
      <c r="Y270" s="200"/>
    </row>
    <row r="271" s="225" customFormat="true" ht="15.75" hidden="true" customHeight="false" outlineLevel="0" collapsed="false">
      <c r="A271" s="235" t="s">
        <v>713</v>
      </c>
      <c r="B271" s="250" t="s">
        <v>694</v>
      </c>
      <c r="C271" s="237" t="s">
        <v>334</v>
      </c>
      <c r="D271" s="238" t="s">
        <v>66</v>
      </c>
      <c r="E271" s="239" t="s">
        <v>66</v>
      </c>
      <c r="F271" s="240" t="s">
        <v>66</v>
      </c>
      <c r="G271" s="240" t="s">
        <v>66</v>
      </c>
      <c r="H271" s="241" t="s">
        <v>66</v>
      </c>
      <c r="I271" s="241" t="s">
        <v>66</v>
      </c>
      <c r="J271" s="241" t="s">
        <v>66</v>
      </c>
      <c r="K271" s="241" t="s">
        <v>66</v>
      </c>
      <c r="L271" s="241" t="s">
        <v>66</v>
      </c>
      <c r="M271" s="241" t="s">
        <v>66</v>
      </c>
      <c r="N271" s="241" t="s">
        <v>66</v>
      </c>
      <c r="O271" s="241" t="s">
        <v>66</v>
      </c>
      <c r="P271" s="241" t="s">
        <v>66</v>
      </c>
      <c r="Q271" s="241" t="s">
        <v>66</v>
      </c>
      <c r="R271" s="241" t="s">
        <v>66</v>
      </c>
      <c r="S271" s="241" t="s">
        <v>66</v>
      </c>
      <c r="T271" s="241" t="s">
        <v>66</v>
      </c>
      <c r="U271" s="241" t="s">
        <v>66</v>
      </c>
      <c r="V271" s="241" t="s">
        <v>66</v>
      </c>
      <c r="W271" s="241" t="s">
        <v>66</v>
      </c>
      <c r="X271" s="242" t="s">
        <v>66</v>
      </c>
      <c r="Y271" s="200"/>
    </row>
    <row r="272" s="225" customFormat="true" ht="15.75" hidden="false" customHeight="true" outlineLevel="0" collapsed="false">
      <c r="A272" s="235" t="s">
        <v>714</v>
      </c>
      <c r="B272" s="246" t="s">
        <v>715</v>
      </c>
      <c r="C272" s="237" t="s">
        <v>334</v>
      </c>
      <c r="D272" s="238" t="s">
        <v>66</v>
      </c>
      <c r="E272" s="239" t="s">
        <v>66</v>
      </c>
      <c r="F272" s="240" t="s">
        <v>66</v>
      </c>
      <c r="G272" s="240" t="s">
        <v>66</v>
      </c>
      <c r="H272" s="241" t="s">
        <v>66</v>
      </c>
      <c r="I272" s="241" t="s">
        <v>66</v>
      </c>
      <c r="J272" s="241" t="s">
        <v>66</v>
      </c>
      <c r="K272" s="241" t="s">
        <v>66</v>
      </c>
      <c r="L272" s="241" t="s">
        <v>66</v>
      </c>
      <c r="M272" s="241" t="s">
        <v>66</v>
      </c>
      <c r="N272" s="241" t="s">
        <v>66</v>
      </c>
      <c r="O272" s="241" t="s">
        <v>66</v>
      </c>
      <c r="P272" s="241" t="s">
        <v>66</v>
      </c>
      <c r="Q272" s="241" t="s">
        <v>66</v>
      </c>
      <c r="R272" s="241" t="s">
        <v>66</v>
      </c>
      <c r="S272" s="241" t="s">
        <v>66</v>
      </c>
      <c r="T272" s="241" t="s">
        <v>66</v>
      </c>
      <c r="U272" s="241" t="s">
        <v>66</v>
      </c>
      <c r="V272" s="241" t="s">
        <v>66</v>
      </c>
      <c r="W272" s="241" t="s">
        <v>66</v>
      </c>
      <c r="X272" s="242" t="s">
        <v>66</v>
      </c>
      <c r="Y272" s="200"/>
    </row>
    <row r="273" s="225" customFormat="true" ht="15.75" hidden="true" customHeight="false" outlineLevel="0" collapsed="false">
      <c r="A273" s="235" t="s">
        <v>716</v>
      </c>
      <c r="B273" s="250" t="s">
        <v>694</v>
      </c>
      <c r="C273" s="237" t="s">
        <v>334</v>
      </c>
      <c r="D273" s="238" t="s">
        <v>66</v>
      </c>
      <c r="E273" s="239" t="s">
        <v>66</v>
      </c>
      <c r="F273" s="240" t="s">
        <v>66</v>
      </c>
      <c r="G273" s="240" t="s">
        <v>66</v>
      </c>
      <c r="H273" s="241" t="s">
        <v>66</v>
      </c>
      <c r="I273" s="241" t="s">
        <v>66</v>
      </c>
      <c r="J273" s="241" t="s">
        <v>66</v>
      </c>
      <c r="K273" s="241" t="s">
        <v>66</v>
      </c>
      <c r="L273" s="241" t="s">
        <v>66</v>
      </c>
      <c r="M273" s="241" t="s">
        <v>66</v>
      </c>
      <c r="N273" s="241" t="s">
        <v>66</v>
      </c>
      <c r="O273" s="241" t="s">
        <v>66</v>
      </c>
      <c r="P273" s="241" t="s">
        <v>66</v>
      </c>
      <c r="Q273" s="241" t="s">
        <v>66</v>
      </c>
      <c r="R273" s="241" t="s">
        <v>66</v>
      </c>
      <c r="S273" s="241" t="s">
        <v>66</v>
      </c>
      <c r="T273" s="241" t="s">
        <v>66</v>
      </c>
      <c r="U273" s="241" t="s">
        <v>66</v>
      </c>
      <c r="V273" s="241" t="s">
        <v>66</v>
      </c>
      <c r="W273" s="241" t="s">
        <v>66</v>
      </c>
      <c r="X273" s="242" t="s">
        <v>66</v>
      </c>
      <c r="Y273" s="200"/>
    </row>
    <row r="274" s="225" customFormat="true" ht="15.75" hidden="false" customHeight="false" outlineLevel="0" collapsed="false">
      <c r="A274" s="235" t="s">
        <v>714</v>
      </c>
      <c r="B274" s="246" t="s">
        <v>717</v>
      </c>
      <c r="C274" s="237" t="s">
        <v>334</v>
      </c>
      <c r="D274" s="238" t="s">
        <v>66</v>
      </c>
      <c r="E274" s="239" t="s">
        <v>66</v>
      </c>
      <c r="F274" s="240" t="s">
        <v>66</v>
      </c>
      <c r="G274" s="240" t="s">
        <v>66</v>
      </c>
      <c r="H274" s="241" t="s">
        <v>66</v>
      </c>
      <c r="I274" s="241" t="s">
        <v>66</v>
      </c>
      <c r="J274" s="241" t="s">
        <v>66</v>
      </c>
      <c r="K274" s="241" t="s">
        <v>66</v>
      </c>
      <c r="L274" s="241" t="s">
        <v>66</v>
      </c>
      <c r="M274" s="241" t="s">
        <v>66</v>
      </c>
      <c r="N274" s="241" t="s">
        <v>66</v>
      </c>
      <c r="O274" s="241" t="s">
        <v>66</v>
      </c>
      <c r="P274" s="241" t="s">
        <v>66</v>
      </c>
      <c r="Q274" s="241" t="s">
        <v>66</v>
      </c>
      <c r="R274" s="241" t="s">
        <v>66</v>
      </c>
      <c r="S274" s="241" t="s">
        <v>66</v>
      </c>
      <c r="T274" s="241" t="s">
        <v>66</v>
      </c>
      <c r="U274" s="241" t="s">
        <v>66</v>
      </c>
      <c r="V274" s="241" t="s">
        <v>66</v>
      </c>
      <c r="W274" s="241" t="s">
        <v>66</v>
      </c>
      <c r="X274" s="242" t="s">
        <v>66</v>
      </c>
      <c r="Y274" s="200"/>
    </row>
    <row r="275" s="225" customFormat="true" ht="15.75" hidden="true" customHeight="false" outlineLevel="0" collapsed="false">
      <c r="A275" s="235" t="s">
        <v>718</v>
      </c>
      <c r="B275" s="250" t="s">
        <v>694</v>
      </c>
      <c r="C275" s="237" t="s">
        <v>334</v>
      </c>
      <c r="D275" s="238" t="s">
        <v>66</v>
      </c>
      <c r="E275" s="239" t="s">
        <v>66</v>
      </c>
      <c r="F275" s="240" t="s">
        <v>66</v>
      </c>
      <c r="G275" s="240" t="s">
        <v>66</v>
      </c>
      <c r="H275" s="241" t="s">
        <v>66</v>
      </c>
      <c r="I275" s="241" t="s">
        <v>66</v>
      </c>
      <c r="J275" s="241" t="s">
        <v>66</v>
      </c>
      <c r="K275" s="241" t="s">
        <v>66</v>
      </c>
      <c r="L275" s="241" t="s">
        <v>66</v>
      </c>
      <c r="M275" s="241" t="s">
        <v>66</v>
      </c>
      <c r="N275" s="241" t="s">
        <v>66</v>
      </c>
      <c r="O275" s="241" t="s">
        <v>66</v>
      </c>
      <c r="P275" s="241" t="s">
        <v>66</v>
      </c>
      <c r="Q275" s="241" t="s">
        <v>66</v>
      </c>
      <c r="R275" s="241" t="s">
        <v>66</v>
      </c>
      <c r="S275" s="241" t="s">
        <v>66</v>
      </c>
      <c r="T275" s="241" t="s">
        <v>66</v>
      </c>
      <c r="U275" s="241" t="s">
        <v>66</v>
      </c>
      <c r="V275" s="241" t="s">
        <v>66</v>
      </c>
      <c r="W275" s="241" t="s">
        <v>66</v>
      </c>
      <c r="X275" s="242" t="s">
        <v>66</v>
      </c>
      <c r="Y275" s="200"/>
    </row>
    <row r="276" s="225" customFormat="true" ht="31.5" hidden="false" customHeight="false" outlineLevel="0" collapsed="false">
      <c r="A276" s="235" t="s">
        <v>719</v>
      </c>
      <c r="B276" s="76" t="s">
        <v>720</v>
      </c>
      <c r="C276" s="237" t="s">
        <v>334</v>
      </c>
      <c r="D276" s="238" t="s">
        <v>66</v>
      </c>
      <c r="E276" s="239" t="s">
        <v>66</v>
      </c>
      <c r="F276" s="240" t="s">
        <v>66</v>
      </c>
      <c r="G276" s="240" t="s">
        <v>66</v>
      </c>
      <c r="H276" s="241" t="s">
        <v>66</v>
      </c>
      <c r="I276" s="241" t="s">
        <v>66</v>
      </c>
      <c r="J276" s="241" t="s">
        <v>66</v>
      </c>
      <c r="K276" s="241" t="s">
        <v>66</v>
      </c>
      <c r="L276" s="241" t="s">
        <v>66</v>
      </c>
      <c r="M276" s="241" t="s">
        <v>66</v>
      </c>
      <c r="N276" s="241" t="s">
        <v>66</v>
      </c>
      <c r="O276" s="241" t="s">
        <v>66</v>
      </c>
      <c r="P276" s="241" t="s">
        <v>66</v>
      </c>
      <c r="Q276" s="241" t="s">
        <v>66</v>
      </c>
      <c r="R276" s="241" t="s">
        <v>66</v>
      </c>
      <c r="S276" s="241" t="s">
        <v>66</v>
      </c>
      <c r="T276" s="241" t="s">
        <v>66</v>
      </c>
      <c r="U276" s="241" t="s">
        <v>66</v>
      </c>
      <c r="V276" s="241" t="s">
        <v>66</v>
      </c>
      <c r="W276" s="241" t="s">
        <v>66</v>
      </c>
      <c r="X276" s="242" t="s">
        <v>66</v>
      </c>
      <c r="Y276" s="200"/>
    </row>
    <row r="277" s="225" customFormat="true" ht="15.75" hidden="true" customHeight="false" outlineLevel="0" collapsed="false">
      <c r="A277" s="235" t="s">
        <v>721</v>
      </c>
      <c r="B277" s="250" t="s">
        <v>694</v>
      </c>
      <c r="C277" s="237" t="s">
        <v>334</v>
      </c>
      <c r="D277" s="238" t="s">
        <v>66</v>
      </c>
      <c r="E277" s="239" t="s">
        <v>66</v>
      </c>
      <c r="F277" s="240" t="s">
        <v>66</v>
      </c>
      <c r="G277" s="240" t="s">
        <v>66</v>
      </c>
      <c r="H277" s="241" t="s">
        <v>66</v>
      </c>
      <c r="I277" s="241" t="s">
        <v>66</v>
      </c>
      <c r="J277" s="241" t="s">
        <v>66</v>
      </c>
      <c r="K277" s="241" t="s">
        <v>66</v>
      </c>
      <c r="L277" s="241" t="s">
        <v>66</v>
      </c>
      <c r="M277" s="241" t="s">
        <v>66</v>
      </c>
      <c r="N277" s="241" t="s">
        <v>66</v>
      </c>
      <c r="O277" s="241" t="s">
        <v>66</v>
      </c>
      <c r="P277" s="241" t="s">
        <v>66</v>
      </c>
      <c r="Q277" s="241" t="s">
        <v>66</v>
      </c>
      <c r="R277" s="241" t="s">
        <v>66</v>
      </c>
      <c r="S277" s="241" t="s">
        <v>66</v>
      </c>
      <c r="T277" s="241" t="s">
        <v>66</v>
      </c>
      <c r="U277" s="241" t="s">
        <v>66</v>
      </c>
      <c r="V277" s="241" t="s">
        <v>66</v>
      </c>
      <c r="W277" s="241" t="s">
        <v>66</v>
      </c>
      <c r="X277" s="242" t="s">
        <v>66</v>
      </c>
      <c r="Y277" s="200"/>
    </row>
    <row r="278" s="225" customFormat="true" ht="15.75" hidden="false" customHeight="false" outlineLevel="0" collapsed="false">
      <c r="A278" s="235" t="s">
        <v>722</v>
      </c>
      <c r="B278" s="250" t="s">
        <v>350</v>
      </c>
      <c r="C278" s="237" t="s">
        <v>334</v>
      </c>
      <c r="D278" s="238" t="s">
        <v>66</v>
      </c>
      <c r="E278" s="239" t="s">
        <v>66</v>
      </c>
      <c r="F278" s="240" t="s">
        <v>66</v>
      </c>
      <c r="G278" s="240" t="s">
        <v>66</v>
      </c>
      <c r="H278" s="241" t="s">
        <v>66</v>
      </c>
      <c r="I278" s="241" t="s">
        <v>66</v>
      </c>
      <c r="J278" s="241" t="s">
        <v>66</v>
      </c>
      <c r="K278" s="241" t="s">
        <v>66</v>
      </c>
      <c r="L278" s="241" t="s">
        <v>66</v>
      </c>
      <c r="M278" s="241" t="s">
        <v>66</v>
      </c>
      <c r="N278" s="241" t="s">
        <v>66</v>
      </c>
      <c r="O278" s="241" t="s">
        <v>66</v>
      </c>
      <c r="P278" s="241" t="s">
        <v>66</v>
      </c>
      <c r="Q278" s="241" t="s">
        <v>66</v>
      </c>
      <c r="R278" s="241" t="s">
        <v>66</v>
      </c>
      <c r="S278" s="241" t="s">
        <v>66</v>
      </c>
      <c r="T278" s="241" t="s">
        <v>66</v>
      </c>
      <c r="U278" s="241" t="s">
        <v>66</v>
      </c>
      <c r="V278" s="241" t="s">
        <v>66</v>
      </c>
      <c r="W278" s="241" t="s">
        <v>66</v>
      </c>
      <c r="X278" s="242" t="s">
        <v>66</v>
      </c>
      <c r="Y278" s="200"/>
    </row>
    <row r="279" s="225" customFormat="true" ht="15.75" hidden="true" customHeight="false" outlineLevel="0" collapsed="false">
      <c r="A279" s="235" t="s">
        <v>723</v>
      </c>
      <c r="B279" s="251" t="s">
        <v>694</v>
      </c>
      <c r="C279" s="237" t="s">
        <v>334</v>
      </c>
      <c r="D279" s="238" t="s">
        <v>66</v>
      </c>
      <c r="E279" s="239" t="s">
        <v>66</v>
      </c>
      <c r="F279" s="240" t="s">
        <v>66</v>
      </c>
      <c r="G279" s="240" t="s">
        <v>66</v>
      </c>
      <c r="H279" s="241" t="s">
        <v>66</v>
      </c>
      <c r="I279" s="241" t="s">
        <v>66</v>
      </c>
      <c r="J279" s="241" t="s">
        <v>66</v>
      </c>
      <c r="K279" s="241" t="s">
        <v>66</v>
      </c>
      <c r="L279" s="241" t="s">
        <v>66</v>
      </c>
      <c r="M279" s="241" t="s">
        <v>66</v>
      </c>
      <c r="N279" s="241" t="s">
        <v>66</v>
      </c>
      <c r="O279" s="241" t="s">
        <v>66</v>
      </c>
      <c r="P279" s="241" t="s">
        <v>66</v>
      </c>
      <c r="Q279" s="241" t="s">
        <v>66</v>
      </c>
      <c r="R279" s="241" t="s">
        <v>66</v>
      </c>
      <c r="S279" s="241" t="s">
        <v>66</v>
      </c>
      <c r="T279" s="241" t="s">
        <v>66</v>
      </c>
      <c r="U279" s="241" t="s">
        <v>66</v>
      </c>
      <c r="V279" s="241" t="s">
        <v>66</v>
      </c>
      <c r="W279" s="241" t="s">
        <v>66</v>
      </c>
      <c r="X279" s="242" t="s">
        <v>66</v>
      </c>
      <c r="Y279" s="200"/>
    </row>
    <row r="280" s="225" customFormat="true" ht="15.75" hidden="false" customHeight="false" outlineLevel="0" collapsed="false">
      <c r="A280" s="235" t="s">
        <v>724</v>
      </c>
      <c r="B280" s="250" t="s">
        <v>352</v>
      </c>
      <c r="C280" s="237" t="s">
        <v>334</v>
      </c>
      <c r="D280" s="238" t="s">
        <v>66</v>
      </c>
      <c r="E280" s="239" t="s">
        <v>66</v>
      </c>
      <c r="F280" s="240" t="s">
        <v>66</v>
      </c>
      <c r="G280" s="240" t="s">
        <v>66</v>
      </c>
      <c r="H280" s="241" t="s">
        <v>66</v>
      </c>
      <c r="I280" s="241" t="s">
        <v>66</v>
      </c>
      <c r="J280" s="241" t="s">
        <v>66</v>
      </c>
      <c r="K280" s="241" t="s">
        <v>66</v>
      </c>
      <c r="L280" s="241" t="s">
        <v>66</v>
      </c>
      <c r="M280" s="241" t="s">
        <v>66</v>
      </c>
      <c r="N280" s="241" t="s">
        <v>66</v>
      </c>
      <c r="O280" s="241" t="s">
        <v>66</v>
      </c>
      <c r="P280" s="241" t="s">
        <v>66</v>
      </c>
      <c r="Q280" s="241" t="s">
        <v>66</v>
      </c>
      <c r="R280" s="241" t="s">
        <v>66</v>
      </c>
      <c r="S280" s="241" t="s">
        <v>66</v>
      </c>
      <c r="T280" s="241" t="s">
        <v>66</v>
      </c>
      <c r="U280" s="241" t="s">
        <v>66</v>
      </c>
      <c r="V280" s="241" t="s">
        <v>66</v>
      </c>
      <c r="W280" s="241" t="s">
        <v>66</v>
      </c>
      <c r="X280" s="242" t="s">
        <v>66</v>
      </c>
      <c r="Y280" s="200"/>
    </row>
    <row r="281" s="225" customFormat="true" ht="15.75" hidden="true" customHeight="false" outlineLevel="0" collapsed="false">
      <c r="A281" s="235" t="s">
        <v>725</v>
      </c>
      <c r="B281" s="251" t="s">
        <v>694</v>
      </c>
      <c r="C281" s="237" t="s">
        <v>334</v>
      </c>
      <c r="D281" s="238" t="s">
        <v>66</v>
      </c>
      <c r="E281" s="239" t="s">
        <v>66</v>
      </c>
      <c r="F281" s="240" t="s">
        <v>66</v>
      </c>
      <c r="G281" s="240" t="s">
        <v>66</v>
      </c>
      <c r="H281" s="241" t="s">
        <v>66</v>
      </c>
      <c r="I281" s="241" t="s">
        <v>66</v>
      </c>
      <c r="J281" s="241" t="s">
        <v>66</v>
      </c>
      <c r="K281" s="241" t="s">
        <v>66</v>
      </c>
      <c r="L281" s="241" t="s">
        <v>66</v>
      </c>
      <c r="M281" s="241" t="s">
        <v>66</v>
      </c>
      <c r="N281" s="241" t="s">
        <v>66</v>
      </c>
      <c r="O281" s="241" t="s">
        <v>66</v>
      </c>
      <c r="P281" s="241" t="s">
        <v>66</v>
      </c>
      <c r="Q281" s="241" t="s">
        <v>66</v>
      </c>
      <c r="R281" s="241" t="s">
        <v>66</v>
      </c>
      <c r="S281" s="241" t="s">
        <v>66</v>
      </c>
      <c r="T281" s="241" t="s">
        <v>66</v>
      </c>
      <c r="U281" s="241" t="s">
        <v>66</v>
      </c>
      <c r="V281" s="241" t="s">
        <v>66</v>
      </c>
      <c r="W281" s="241" t="s">
        <v>66</v>
      </c>
      <c r="X281" s="242" t="s">
        <v>66</v>
      </c>
      <c r="Y281" s="200"/>
    </row>
    <row r="282" s="225" customFormat="true" ht="15.75" hidden="false" customHeight="false" outlineLevel="0" collapsed="false">
      <c r="A282" s="235" t="s">
        <v>726</v>
      </c>
      <c r="B282" s="76" t="s">
        <v>727</v>
      </c>
      <c r="C282" s="237" t="s">
        <v>334</v>
      </c>
      <c r="D282" s="238" t="n">
        <f aca="false">D255-D266-D270</f>
        <v>880.471</v>
      </c>
      <c r="E282" s="282" t="n">
        <f aca="false">E255-E266-E270</f>
        <v>930.98</v>
      </c>
      <c r="F282" s="282" t="n">
        <f aca="false">F255-F266-F270</f>
        <v>801.755</v>
      </c>
      <c r="G282" s="282" t="n">
        <v>805.61</v>
      </c>
      <c r="H282" s="282" t="n">
        <f aca="false">H255-H266-H270</f>
        <v>805.61</v>
      </c>
      <c r="I282" s="282" t="n">
        <v>809.141571960599</v>
      </c>
      <c r="J282" s="282" t="n">
        <f aca="false">J255-J266-J270</f>
        <v>1045.80545</v>
      </c>
      <c r="K282" s="282" t="n">
        <v>775.6874448876</v>
      </c>
      <c r="L282" s="282" t="n">
        <f aca="false">L255-L266-L270</f>
        <v>949.142501615205</v>
      </c>
      <c r="M282" s="282" t="n">
        <v>776.17723668184</v>
      </c>
      <c r="N282" s="282" t="n">
        <f aca="false">N255-N266-N270</f>
        <v>927.603277615205</v>
      </c>
      <c r="O282" s="282" t="n">
        <v>793.759988867849</v>
      </c>
      <c r="P282" s="282" t="n">
        <f aca="false">P255-P266-P270</f>
        <v>808.439897615205</v>
      </c>
      <c r="Q282" s="282" t="n">
        <f aca="false">Q255-Q266-Q270</f>
        <v>607.851927615205</v>
      </c>
      <c r="R282" s="282" t="s">
        <v>66</v>
      </c>
      <c r="S282" s="282" t="n">
        <f aca="false">S255-S266-S270</f>
        <v>479.307401031005</v>
      </c>
      <c r="T282" s="282" t="s">
        <v>66</v>
      </c>
      <c r="U282" s="282" t="n">
        <f aca="false">U255-U266-U270</f>
        <v>479.307293031004</v>
      </c>
      <c r="V282" s="282" t="s">
        <v>66</v>
      </c>
      <c r="W282" s="245" t="n">
        <f aca="false">O282</f>
        <v>793.759988867849</v>
      </c>
      <c r="X282" s="288" t="n">
        <f aca="false">U282</f>
        <v>479.307293031004</v>
      </c>
      <c r="Y282" s="200"/>
    </row>
    <row r="283" s="225" customFormat="true" ht="15.75" hidden="true" customHeight="false" outlineLevel="0" collapsed="false">
      <c r="A283" s="235" t="s">
        <v>728</v>
      </c>
      <c r="B283" s="250" t="s">
        <v>694</v>
      </c>
      <c r="C283" s="237" t="s">
        <v>334</v>
      </c>
      <c r="D283" s="238" t="s">
        <v>66</v>
      </c>
      <c r="E283" s="239" t="s">
        <v>66</v>
      </c>
      <c r="F283" s="240" t="s">
        <v>66</v>
      </c>
      <c r="G283" s="240" t="s">
        <v>66</v>
      </c>
      <c r="H283" s="241" t="s">
        <v>66</v>
      </c>
      <c r="I283" s="241" t="s">
        <v>66</v>
      </c>
      <c r="J283" s="241" t="s">
        <v>66</v>
      </c>
      <c r="K283" s="241" t="s">
        <v>66</v>
      </c>
      <c r="L283" s="241" t="s">
        <v>66</v>
      </c>
      <c r="M283" s="241" t="s">
        <v>66</v>
      </c>
      <c r="N283" s="241" t="s">
        <v>66</v>
      </c>
      <c r="O283" s="241" t="s">
        <v>66</v>
      </c>
      <c r="P283" s="241" t="s">
        <v>66</v>
      </c>
      <c r="Q283" s="241" t="s">
        <v>66</v>
      </c>
      <c r="R283" s="241" t="s">
        <v>66</v>
      </c>
      <c r="S283" s="241" t="s">
        <v>66</v>
      </c>
      <c r="T283" s="241" t="s">
        <v>66</v>
      </c>
      <c r="U283" s="241" t="s">
        <v>66</v>
      </c>
      <c r="V283" s="241" t="s">
        <v>66</v>
      </c>
      <c r="W283" s="241" t="s">
        <v>66</v>
      </c>
      <c r="X283" s="242" t="s">
        <v>66</v>
      </c>
      <c r="Y283" s="200"/>
    </row>
    <row r="284" s="225" customFormat="true" ht="15.75" hidden="false" customHeight="false" outlineLevel="0" collapsed="false">
      <c r="A284" s="235" t="s">
        <v>729</v>
      </c>
      <c r="B284" s="249" t="s">
        <v>730</v>
      </c>
      <c r="C284" s="237" t="s">
        <v>334</v>
      </c>
      <c r="D284" s="238" t="n">
        <f aca="false">[1]Финплан!D154</f>
        <v>3338</v>
      </c>
      <c r="E284" s="245" t="n">
        <f aca="false">[1]Финплан!E154</f>
        <v>3409</v>
      </c>
      <c r="F284" s="245" t="n">
        <f aca="false">[1]Финплан!F154</f>
        <v>4893</v>
      </c>
      <c r="G284" s="245" t="n">
        <v>5594.875</v>
      </c>
      <c r="H284" s="245" t="n">
        <f aca="false">[1]Финплан!H154</f>
        <v>5594.875</v>
      </c>
      <c r="I284" s="245" t="n">
        <v>6548.08235889957</v>
      </c>
      <c r="J284" s="245" t="n">
        <f aca="false">'[2]12.Прогнозный баланс'!AG97+'[2]12.Прогнозный баланс'!AG117</f>
        <v>6821.044</v>
      </c>
      <c r="K284" s="245" t="n">
        <v>2304.29636888611</v>
      </c>
      <c r="L284" s="245" t="n">
        <f aca="false">'[2]12.Прогнозный баланс'!AI97+'[2]12.Прогнозный баланс'!AI117</f>
        <v>2805.27667076675</v>
      </c>
      <c r="M284" s="245" t="n">
        <v>1683.76791715682</v>
      </c>
      <c r="N284" s="245" t="n">
        <f aca="false">'[2]12.Прогнозный баланс'!AK97+'[2]12.Прогнозный баланс'!AK117</f>
        <v>2030.48534908799</v>
      </c>
      <c r="O284" s="245" t="n">
        <v>1483.86344292504</v>
      </c>
      <c r="P284" s="245" t="n">
        <f aca="false">'[2]12.Прогнозный баланс'!AM97+'[2]12.Прогнозный баланс'!AM117</f>
        <v>1906.87533720872</v>
      </c>
      <c r="Q284" s="245" t="n">
        <f aca="false">'[2]12.Прогнозный баланс'!AO97+'[2]12.Прогнозный баланс'!AO117</f>
        <v>1510.97639538306</v>
      </c>
      <c r="R284" s="245" t="s">
        <v>66</v>
      </c>
      <c r="S284" s="245" t="n">
        <f aca="false">'[2]12.Прогнозный баланс'!AQ97+'[2]12.Прогнозный баланс'!AQ117</f>
        <v>1224.67228695497</v>
      </c>
      <c r="T284" s="245" t="s">
        <v>66</v>
      </c>
      <c r="U284" s="245" t="n">
        <f aca="false">'[3]АО "Янтарьэнерго"'!$BL$196/1000</f>
        <v>1247.63482072669</v>
      </c>
      <c r="V284" s="245" t="s">
        <v>66</v>
      </c>
      <c r="W284" s="245" t="n">
        <f aca="false">O284</f>
        <v>1483.86344292504</v>
      </c>
      <c r="X284" s="288" t="n">
        <f aca="false">U284</f>
        <v>1247.63482072669</v>
      </c>
      <c r="Y284" s="200"/>
    </row>
    <row r="285" s="225" customFormat="true" ht="15.75" hidden="false" customHeight="false" outlineLevel="0" collapsed="false">
      <c r="A285" s="235" t="s">
        <v>731</v>
      </c>
      <c r="B285" s="76" t="s">
        <v>732</v>
      </c>
      <c r="C285" s="237" t="s">
        <v>334</v>
      </c>
      <c r="D285" s="238" t="s">
        <v>66</v>
      </c>
      <c r="E285" s="239" t="s">
        <v>66</v>
      </c>
      <c r="F285" s="240" t="s">
        <v>66</v>
      </c>
      <c r="G285" s="240" t="s">
        <v>66</v>
      </c>
      <c r="H285" s="241" t="s">
        <v>66</v>
      </c>
      <c r="I285" s="241" t="s">
        <v>66</v>
      </c>
      <c r="J285" s="241" t="s">
        <v>66</v>
      </c>
      <c r="K285" s="241" t="s">
        <v>66</v>
      </c>
      <c r="L285" s="241" t="s">
        <v>66</v>
      </c>
      <c r="M285" s="241" t="s">
        <v>66</v>
      </c>
      <c r="N285" s="241" t="s">
        <v>66</v>
      </c>
      <c r="O285" s="241" t="s">
        <v>66</v>
      </c>
      <c r="P285" s="241" t="s">
        <v>66</v>
      </c>
      <c r="Q285" s="241" t="s">
        <v>66</v>
      </c>
      <c r="R285" s="241" t="s">
        <v>66</v>
      </c>
      <c r="S285" s="241" t="s">
        <v>66</v>
      </c>
      <c r="T285" s="241" t="s">
        <v>66</v>
      </c>
      <c r="U285" s="241" t="s">
        <v>66</v>
      </c>
      <c r="V285" s="241" t="s">
        <v>66</v>
      </c>
      <c r="W285" s="241" t="s">
        <v>66</v>
      </c>
      <c r="X285" s="242" t="s">
        <v>66</v>
      </c>
      <c r="Y285" s="200"/>
    </row>
    <row r="286" s="225" customFormat="true" ht="15.75" hidden="true" customHeight="false" outlineLevel="0" collapsed="false">
      <c r="A286" s="235" t="s">
        <v>733</v>
      </c>
      <c r="B286" s="250" t="s">
        <v>694</v>
      </c>
      <c r="C286" s="237" t="s">
        <v>334</v>
      </c>
      <c r="D286" s="238" t="s">
        <v>66</v>
      </c>
      <c r="E286" s="239" t="s">
        <v>66</v>
      </c>
      <c r="F286" s="240" t="s">
        <v>66</v>
      </c>
      <c r="G286" s="240" t="s">
        <v>66</v>
      </c>
      <c r="H286" s="241" t="s">
        <v>66</v>
      </c>
      <c r="I286" s="241" t="s">
        <v>66</v>
      </c>
      <c r="J286" s="241" t="s">
        <v>66</v>
      </c>
      <c r="K286" s="241" t="s">
        <v>66</v>
      </c>
      <c r="L286" s="241" t="s">
        <v>66</v>
      </c>
      <c r="M286" s="241" t="s">
        <v>66</v>
      </c>
      <c r="N286" s="241" t="s">
        <v>66</v>
      </c>
      <c r="O286" s="241" t="s">
        <v>66</v>
      </c>
      <c r="P286" s="241" t="s">
        <v>66</v>
      </c>
      <c r="Q286" s="241" t="s">
        <v>66</v>
      </c>
      <c r="R286" s="241" t="s">
        <v>66</v>
      </c>
      <c r="S286" s="241" t="s">
        <v>66</v>
      </c>
      <c r="T286" s="241" t="s">
        <v>66</v>
      </c>
      <c r="U286" s="241" t="s">
        <v>66</v>
      </c>
      <c r="V286" s="241" t="s">
        <v>66</v>
      </c>
      <c r="W286" s="241" t="s">
        <v>66</v>
      </c>
      <c r="X286" s="242" t="s">
        <v>66</v>
      </c>
      <c r="Y286" s="200"/>
    </row>
    <row r="287" s="225" customFormat="true" ht="15.75" hidden="false" customHeight="false" outlineLevel="0" collapsed="false">
      <c r="A287" s="235" t="s">
        <v>734</v>
      </c>
      <c r="B287" s="76" t="s">
        <v>735</v>
      </c>
      <c r="C287" s="237" t="s">
        <v>334</v>
      </c>
      <c r="D287" s="238" t="n">
        <f aca="false">'[5]12.Прогнозный баланс'!AQ4</f>
        <v>207.586</v>
      </c>
      <c r="E287" s="282" t="n">
        <f aca="false">'[5]12.Прогнозный баланс'!AR4</f>
        <v>62.11</v>
      </c>
      <c r="F287" s="282" t="n">
        <f aca="false">'[5]12.Прогнозный баланс'!AS4</f>
        <v>70.682</v>
      </c>
      <c r="G287" s="282" t="n">
        <v>85.096</v>
      </c>
      <c r="H287" s="282" t="n">
        <f aca="false">'[5]12.Прогнозный баланс'!AU4</f>
        <v>85.096</v>
      </c>
      <c r="I287" s="282" t="n">
        <v>157.62013604</v>
      </c>
      <c r="J287" s="282" t="n">
        <f aca="false">'[2]12.Прогнозный баланс'!AG121</f>
        <v>0</v>
      </c>
      <c r="K287" s="282" t="n">
        <v>130.62013604</v>
      </c>
      <c r="L287" s="282" t="n">
        <f aca="false">'[2]12.Прогнозный баланс'!AI121</f>
        <v>77.6026082499999</v>
      </c>
      <c r="M287" s="282" t="n">
        <v>70.6201360399999</v>
      </c>
      <c r="N287" s="282" t="n">
        <f aca="false">'[2]12.Прогнозный баланс'!AK121</f>
        <v>70.1432226899997</v>
      </c>
      <c r="O287" s="282" t="n">
        <v>70.6201360399999</v>
      </c>
      <c r="P287" s="282" t="n">
        <f aca="false">'[2]12.Прогнозный баланс'!AM121</f>
        <v>74.6042406816096</v>
      </c>
      <c r="Q287" s="282" t="n">
        <f aca="false">'[2]12.Прогнозный баланс'!AO121</f>
        <v>79.3194765886702</v>
      </c>
      <c r="R287" s="282" t="s">
        <v>66</v>
      </c>
      <c r="S287" s="282" t="n">
        <f aca="false">'[2]12.Прогнозный баланс'!AQ121</f>
        <v>84.333790426156</v>
      </c>
      <c r="T287" s="282" t="s">
        <v>66</v>
      </c>
      <c r="U287" s="282" t="n">
        <f aca="false">'[3]АО "Янтарьэнерго"'!$BL$202/1000</f>
        <v>89.5486768171412</v>
      </c>
      <c r="V287" s="282" t="s">
        <v>66</v>
      </c>
      <c r="W287" s="245" t="n">
        <f aca="false">O287</f>
        <v>70.6201360399999</v>
      </c>
      <c r="X287" s="288" t="n">
        <f aca="false">U287</f>
        <v>89.5486768171412</v>
      </c>
      <c r="Y287" s="200"/>
    </row>
    <row r="288" s="225" customFormat="true" ht="15.75" hidden="false" customHeight="false" outlineLevel="0" collapsed="false">
      <c r="A288" s="235" t="s">
        <v>736</v>
      </c>
      <c r="B288" s="250" t="s">
        <v>565</v>
      </c>
      <c r="C288" s="237" t="s">
        <v>334</v>
      </c>
      <c r="D288" s="238" t="s">
        <v>66</v>
      </c>
      <c r="E288" s="239" t="s">
        <v>66</v>
      </c>
      <c r="F288" s="240" t="s">
        <v>66</v>
      </c>
      <c r="G288" s="240" t="s">
        <v>66</v>
      </c>
      <c r="H288" s="241" t="s">
        <v>66</v>
      </c>
      <c r="I288" s="241" t="s">
        <v>66</v>
      </c>
      <c r="J288" s="241" t="s">
        <v>66</v>
      </c>
      <c r="K288" s="241" t="s">
        <v>66</v>
      </c>
      <c r="L288" s="241" t="s">
        <v>66</v>
      </c>
      <c r="M288" s="241" t="s">
        <v>66</v>
      </c>
      <c r="N288" s="241" t="s">
        <v>66</v>
      </c>
      <c r="O288" s="241" t="s">
        <v>66</v>
      </c>
      <c r="P288" s="241" t="s">
        <v>66</v>
      </c>
      <c r="Q288" s="241" t="s">
        <v>66</v>
      </c>
      <c r="R288" s="241" t="s">
        <v>66</v>
      </c>
      <c r="S288" s="241" t="s">
        <v>66</v>
      </c>
      <c r="T288" s="241" t="s">
        <v>66</v>
      </c>
      <c r="U288" s="241" t="s">
        <v>66</v>
      </c>
      <c r="V288" s="241" t="s">
        <v>66</v>
      </c>
      <c r="W288" s="241" t="s">
        <v>66</v>
      </c>
      <c r="X288" s="242" t="s">
        <v>66</v>
      </c>
      <c r="Y288" s="200"/>
    </row>
    <row r="289" s="225" customFormat="true" ht="15.75" hidden="true" customHeight="false" outlineLevel="0" collapsed="false">
      <c r="A289" s="235" t="s">
        <v>737</v>
      </c>
      <c r="B289" s="251" t="s">
        <v>694</v>
      </c>
      <c r="C289" s="237" t="s">
        <v>334</v>
      </c>
      <c r="D289" s="238" t="s">
        <v>66</v>
      </c>
      <c r="E289" s="239" t="s">
        <v>66</v>
      </c>
      <c r="F289" s="240" t="s">
        <v>66</v>
      </c>
      <c r="G289" s="240" t="s">
        <v>66</v>
      </c>
      <c r="H289" s="241" t="s">
        <v>66</v>
      </c>
      <c r="I289" s="241" t="s">
        <v>66</v>
      </c>
      <c r="J289" s="241" t="s">
        <v>66</v>
      </c>
      <c r="K289" s="241" t="s">
        <v>66</v>
      </c>
      <c r="L289" s="241" t="s">
        <v>66</v>
      </c>
      <c r="M289" s="241" t="s">
        <v>66</v>
      </c>
      <c r="N289" s="241" t="s">
        <v>66</v>
      </c>
      <c r="O289" s="241" t="s">
        <v>66</v>
      </c>
      <c r="P289" s="241" t="s">
        <v>66</v>
      </c>
      <c r="Q289" s="241" t="s">
        <v>66</v>
      </c>
      <c r="R289" s="241" t="s">
        <v>66</v>
      </c>
      <c r="S289" s="241" t="s">
        <v>66</v>
      </c>
      <c r="T289" s="241" t="s">
        <v>66</v>
      </c>
      <c r="U289" s="241" t="s">
        <v>66</v>
      </c>
      <c r="V289" s="241" t="s">
        <v>66</v>
      </c>
      <c r="W289" s="241" t="s">
        <v>66</v>
      </c>
      <c r="X289" s="242" t="s">
        <v>66</v>
      </c>
      <c r="Y289" s="200"/>
    </row>
    <row r="290" s="225" customFormat="true" ht="15.75" hidden="false" customHeight="false" outlineLevel="0" collapsed="false">
      <c r="A290" s="235" t="s">
        <v>738</v>
      </c>
      <c r="B290" s="250" t="s">
        <v>739</v>
      </c>
      <c r="C290" s="237" t="s">
        <v>334</v>
      </c>
      <c r="D290" s="238" t="s">
        <v>66</v>
      </c>
      <c r="E290" s="239" t="s">
        <v>66</v>
      </c>
      <c r="F290" s="240" t="s">
        <v>66</v>
      </c>
      <c r="G290" s="240" t="s">
        <v>66</v>
      </c>
      <c r="H290" s="241" t="s">
        <v>66</v>
      </c>
      <c r="I290" s="241" t="s">
        <v>66</v>
      </c>
      <c r="J290" s="241" t="s">
        <v>66</v>
      </c>
      <c r="K290" s="241" t="s">
        <v>66</v>
      </c>
      <c r="L290" s="241" t="s">
        <v>66</v>
      </c>
      <c r="M290" s="241" t="s">
        <v>66</v>
      </c>
      <c r="N290" s="241" t="s">
        <v>66</v>
      </c>
      <c r="O290" s="241" t="s">
        <v>66</v>
      </c>
      <c r="P290" s="241" t="s">
        <v>66</v>
      </c>
      <c r="Q290" s="241" t="s">
        <v>66</v>
      </c>
      <c r="R290" s="241" t="s">
        <v>66</v>
      </c>
      <c r="S290" s="241" t="s">
        <v>66</v>
      </c>
      <c r="T290" s="241" t="s">
        <v>66</v>
      </c>
      <c r="U290" s="241" t="s">
        <v>66</v>
      </c>
      <c r="V290" s="241" t="s">
        <v>66</v>
      </c>
      <c r="W290" s="241" t="s">
        <v>66</v>
      </c>
      <c r="X290" s="242" t="s">
        <v>66</v>
      </c>
      <c r="Y290" s="200"/>
    </row>
    <row r="291" s="225" customFormat="true" ht="15.75" hidden="true" customHeight="false" outlineLevel="0" collapsed="false">
      <c r="A291" s="235" t="s">
        <v>740</v>
      </c>
      <c r="B291" s="251" t="s">
        <v>694</v>
      </c>
      <c r="C291" s="237" t="s">
        <v>334</v>
      </c>
      <c r="D291" s="238" t="s">
        <v>66</v>
      </c>
      <c r="E291" s="239" t="s">
        <v>66</v>
      </c>
      <c r="F291" s="240" t="s">
        <v>66</v>
      </c>
      <c r="G291" s="240" t="s">
        <v>66</v>
      </c>
      <c r="H291" s="241" t="s">
        <v>66</v>
      </c>
      <c r="I291" s="241" t="s">
        <v>66</v>
      </c>
      <c r="J291" s="241" t="s">
        <v>66</v>
      </c>
      <c r="K291" s="241" t="s">
        <v>66</v>
      </c>
      <c r="L291" s="241" t="s">
        <v>66</v>
      </c>
      <c r="M291" s="241" t="s">
        <v>66</v>
      </c>
      <c r="N291" s="241" t="s">
        <v>66</v>
      </c>
      <c r="O291" s="241" t="s">
        <v>66</v>
      </c>
      <c r="P291" s="241" t="s">
        <v>66</v>
      </c>
      <c r="Q291" s="241" t="s">
        <v>66</v>
      </c>
      <c r="R291" s="241" t="s">
        <v>66</v>
      </c>
      <c r="S291" s="241" t="s">
        <v>66</v>
      </c>
      <c r="T291" s="241" t="s">
        <v>66</v>
      </c>
      <c r="U291" s="241" t="s">
        <v>66</v>
      </c>
      <c r="V291" s="241" t="s">
        <v>66</v>
      </c>
      <c r="W291" s="241" t="s">
        <v>66</v>
      </c>
      <c r="X291" s="242" t="s">
        <v>66</v>
      </c>
      <c r="Y291" s="200"/>
    </row>
    <row r="292" s="225" customFormat="true" ht="31.5" hidden="false" customHeight="false" outlineLevel="0" collapsed="false">
      <c r="A292" s="235" t="s">
        <v>741</v>
      </c>
      <c r="B292" s="76" t="s">
        <v>742</v>
      </c>
      <c r="C292" s="237" t="s">
        <v>334</v>
      </c>
      <c r="D292" s="238" t="n">
        <f aca="false">[1]Финплан!D164</f>
        <v>1906</v>
      </c>
      <c r="E292" s="245" t="n">
        <f aca="false">[1]Финплан!E164</f>
        <v>1626</v>
      </c>
      <c r="F292" s="245" t="n">
        <f aca="false">[1]Финплан!F164</f>
        <v>1556</v>
      </c>
      <c r="G292" s="245" t="n">
        <v>1331</v>
      </c>
      <c r="H292" s="245" t="n">
        <f aca="false">[1]Финплан!H164</f>
        <v>1331</v>
      </c>
      <c r="I292" s="245" t="n">
        <v>0</v>
      </c>
      <c r="J292" s="245" t="n">
        <f aca="false">'[2]12.Прогнозный баланс'!AG126</f>
        <v>0</v>
      </c>
      <c r="K292" s="245" t="n">
        <v>0</v>
      </c>
      <c r="L292" s="245" t="n">
        <f aca="false">'[2]12.Прогнозный баланс'!AI126</f>
        <v>0</v>
      </c>
      <c r="M292" s="245" t="n">
        <v>0</v>
      </c>
      <c r="N292" s="245" t="n">
        <f aca="false">'[2]12.Прогнозный баланс'!AK126</f>
        <v>0</v>
      </c>
      <c r="O292" s="245" t="n">
        <v>0</v>
      </c>
      <c r="P292" s="245" t="n">
        <f aca="false">'[2]12.Прогнозный баланс'!AM126</f>
        <v>0</v>
      </c>
      <c r="Q292" s="245" t="n">
        <f aca="false">'[2]12.Прогнозный баланс'!AO126</f>
        <v>0</v>
      </c>
      <c r="R292" s="245" t="s">
        <v>66</v>
      </c>
      <c r="S292" s="245" t="n">
        <f aca="false">'[2]12.Прогнозный баланс'!AQ126</f>
        <v>0</v>
      </c>
      <c r="T292" s="245" t="s">
        <v>66</v>
      </c>
      <c r="U292" s="245" t="n">
        <f aca="false">'[2]12.Прогнозный баланс'!AS126</f>
        <v>0</v>
      </c>
      <c r="V292" s="245" t="s">
        <v>66</v>
      </c>
      <c r="W292" s="245" t="n">
        <f aca="false">O292</f>
        <v>0</v>
      </c>
      <c r="X292" s="288" t="n">
        <f aca="false">U292</f>
        <v>0</v>
      </c>
      <c r="Y292" s="200"/>
    </row>
    <row r="293" s="225" customFormat="true" ht="15.75" hidden="true" customHeight="false" outlineLevel="0" collapsed="false">
      <c r="A293" s="235" t="s">
        <v>743</v>
      </c>
      <c r="B293" s="250" t="s">
        <v>694</v>
      </c>
      <c r="C293" s="237" t="s">
        <v>334</v>
      </c>
      <c r="D293" s="238" t="s">
        <v>66</v>
      </c>
      <c r="E293" s="239" t="s">
        <v>66</v>
      </c>
      <c r="F293" s="240" t="s">
        <v>66</v>
      </c>
      <c r="G293" s="240" t="s">
        <v>66</v>
      </c>
      <c r="H293" s="241" t="s">
        <v>66</v>
      </c>
      <c r="I293" s="241" t="s">
        <v>66</v>
      </c>
      <c r="J293" s="241" t="s">
        <v>66</v>
      </c>
      <c r="K293" s="241" t="s">
        <v>66</v>
      </c>
      <c r="L293" s="241" t="s">
        <v>66</v>
      </c>
      <c r="M293" s="241" t="s">
        <v>66</v>
      </c>
      <c r="N293" s="241" t="s">
        <v>66</v>
      </c>
      <c r="O293" s="241" t="s">
        <v>66</v>
      </c>
      <c r="P293" s="241" t="s">
        <v>66</v>
      </c>
      <c r="Q293" s="241" t="s">
        <v>66</v>
      </c>
      <c r="R293" s="241" t="s">
        <v>66</v>
      </c>
      <c r="S293" s="241" t="s">
        <v>66</v>
      </c>
      <c r="T293" s="241" t="s">
        <v>66</v>
      </c>
      <c r="U293" s="241" t="s">
        <v>66</v>
      </c>
      <c r="V293" s="241" t="s">
        <v>66</v>
      </c>
      <c r="W293" s="245" t="str">
        <f aca="false">O293</f>
        <v>-</v>
      </c>
      <c r="X293" s="288" t="str">
        <f aca="false">U293</f>
        <v>-</v>
      </c>
      <c r="Y293" s="200"/>
    </row>
    <row r="294" s="225" customFormat="true" ht="15.75" hidden="false" customHeight="false" outlineLevel="0" collapsed="false">
      <c r="A294" s="235" t="s">
        <v>744</v>
      </c>
      <c r="B294" s="76" t="s">
        <v>745</v>
      </c>
      <c r="C294" s="237" t="s">
        <v>334</v>
      </c>
      <c r="D294" s="238" t="n">
        <f aca="false">'[5]12.Прогнозный баланс'!AQ3</f>
        <v>245.908</v>
      </c>
      <c r="E294" s="282" t="n">
        <f aca="false">'[5]12.Прогнозный баланс'!AR3</f>
        <v>219.661</v>
      </c>
      <c r="F294" s="282" t="n">
        <f aca="false">'[5]12.Прогнозный баланс'!AS3</f>
        <v>331.651</v>
      </c>
      <c r="G294" s="282" t="n">
        <v>240.84</v>
      </c>
      <c r="H294" s="282" t="n">
        <f aca="false">'[5]12.Прогнозный баланс'!AU3</f>
        <v>240.84</v>
      </c>
      <c r="I294" s="282" t="n">
        <v>473.652559648741</v>
      </c>
      <c r="J294" s="282" t="n">
        <f aca="false">'[2]12.Прогнозный баланс'!AG125</f>
        <v>318.48</v>
      </c>
      <c r="K294" s="282" t="n">
        <v>397.652559648741</v>
      </c>
      <c r="L294" s="282" t="n">
        <f aca="false">'[2]12.Прогнозный баланс'!AI125</f>
        <v>315.912724034176</v>
      </c>
      <c r="M294" s="282" t="n">
        <v>142.651559648741</v>
      </c>
      <c r="N294" s="282" t="n">
        <f aca="false">'[2]12.Прогнозный баланс'!AK125</f>
        <v>238.912724034176</v>
      </c>
      <c r="O294" s="282" t="n">
        <v>92.6515596487407</v>
      </c>
      <c r="P294" s="282" t="n">
        <f aca="false">'[2]12.Прогнозный баланс'!AM125</f>
        <v>238.912724034176</v>
      </c>
      <c r="Q294" s="282" t="n">
        <f aca="false">'[2]12.Прогнозный баланс'!AO125</f>
        <v>218.912724034176</v>
      </c>
      <c r="R294" s="282" t="s">
        <v>66</v>
      </c>
      <c r="S294" s="282" t="n">
        <f aca="false">'[2]12.Прогнозный баланс'!AQ125</f>
        <v>203.912724034176</v>
      </c>
      <c r="T294" s="282" t="s">
        <v>66</v>
      </c>
      <c r="U294" s="282" t="n">
        <f aca="false">'[3]АО "Янтарьэнерго"'!$BL$200/1000</f>
        <v>201.644467484337</v>
      </c>
      <c r="V294" s="282" t="s">
        <v>66</v>
      </c>
      <c r="W294" s="245" t="n">
        <f aca="false">O294</f>
        <v>92.6515596487407</v>
      </c>
      <c r="X294" s="288" t="n">
        <f aca="false">U294</f>
        <v>201.644467484337</v>
      </c>
      <c r="Y294" s="200"/>
    </row>
    <row r="295" s="225" customFormat="true" ht="15.75" hidden="true" customHeight="false" outlineLevel="0" collapsed="false">
      <c r="A295" s="235" t="s">
        <v>746</v>
      </c>
      <c r="B295" s="250" t="s">
        <v>694</v>
      </c>
      <c r="C295" s="237" t="s">
        <v>334</v>
      </c>
      <c r="D295" s="238" t="s">
        <v>66</v>
      </c>
      <c r="E295" s="239" t="s">
        <v>66</v>
      </c>
      <c r="F295" s="240" t="s">
        <v>66</v>
      </c>
      <c r="G295" s="240" t="s">
        <v>66</v>
      </c>
      <c r="H295" s="241" t="s">
        <v>66</v>
      </c>
      <c r="I295" s="241" t="s">
        <v>66</v>
      </c>
      <c r="J295" s="241" t="s">
        <v>66</v>
      </c>
      <c r="K295" s="241" t="s">
        <v>66</v>
      </c>
      <c r="L295" s="241" t="s">
        <v>66</v>
      </c>
      <c r="M295" s="241" t="s">
        <v>66</v>
      </c>
      <c r="N295" s="241" t="s">
        <v>66</v>
      </c>
      <c r="O295" s="241" t="s">
        <v>66</v>
      </c>
      <c r="P295" s="241" t="s">
        <v>66</v>
      </c>
      <c r="Q295" s="241" t="s">
        <v>66</v>
      </c>
      <c r="R295" s="241" t="s">
        <v>66</v>
      </c>
      <c r="S295" s="241" t="s">
        <v>66</v>
      </c>
      <c r="T295" s="241" t="s">
        <v>66</v>
      </c>
      <c r="U295" s="241" t="s">
        <v>66</v>
      </c>
      <c r="V295" s="241" t="s">
        <v>66</v>
      </c>
      <c r="W295" s="245" t="str">
        <f aca="false">O295</f>
        <v>-</v>
      </c>
      <c r="X295" s="288" t="str">
        <f aca="false">U295</f>
        <v>-</v>
      </c>
      <c r="Y295" s="200"/>
    </row>
    <row r="296" s="225" customFormat="true" ht="15.75" hidden="false" customHeight="false" outlineLevel="0" collapsed="false">
      <c r="A296" s="235" t="s">
        <v>747</v>
      </c>
      <c r="B296" s="76" t="s">
        <v>748</v>
      </c>
      <c r="C296" s="237" t="s">
        <v>334</v>
      </c>
      <c r="D296" s="238" t="n">
        <f aca="false">[1]Финплан!D170</f>
        <v>27</v>
      </c>
      <c r="E296" s="245" t="n">
        <f aca="false">[1]Финплан!E170</f>
        <v>26</v>
      </c>
      <c r="F296" s="245" t="n">
        <f aca="false">[1]Финплан!F170</f>
        <v>34</v>
      </c>
      <c r="G296" s="245" t="n">
        <v>29.461</v>
      </c>
      <c r="H296" s="245" t="n">
        <f aca="false">[1]Финплан!H170</f>
        <v>29.461</v>
      </c>
      <c r="I296" s="245" t="n">
        <v>49.7740254</v>
      </c>
      <c r="J296" s="245" t="n">
        <f aca="false">'[2]12.Прогнозный баланс'!AG132</f>
        <v>36.307</v>
      </c>
      <c r="K296" s="245" t="n">
        <v>49.7740254</v>
      </c>
      <c r="L296" s="245" t="n">
        <f aca="false">'[2]12.Прогнозный баланс'!AI132</f>
        <v>46.81353744</v>
      </c>
      <c r="M296" s="245" t="n">
        <v>49.7740254</v>
      </c>
      <c r="N296" s="245" t="n">
        <f aca="false">'[2]12.Прогнозный баланс'!AK132</f>
        <v>46.81353744</v>
      </c>
      <c r="O296" s="245" t="n">
        <v>49.7740254</v>
      </c>
      <c r="P296" s="245" t="n">
        <f aca="false">'[2]12.Прогнозный баланс'!AM132</f>
        <v>46.8135374399999</v>
      </c>
      <c r="Q296" s="245" t="n">
        <f aca="false">'[2]12.Прогнозный баланс'!AO132</f>
        <v>46.8135374399999</v>
      </c>
      <c r="R296" s="245" t="s">
        <v>66</v>
      </c>
      <c r="S296" s="245" t="n">
        <f aca="false">'[2]12.Прогнозный баланс'!AQ132</f>
        <v>46.8135374399999</v>
      </c>
      <c r="T296" s="245" t="s">
        <v>66</v>
      </c>
      <c r="U296" s="245" t="n">
        <f aca="false">S296</f>
        <v>46.8135374399999</v>
      </c>
      <c r="V296" s="245" t="s">
        <v>66</v>
      </c>
      <c r="W296" s="245" t="n">
        <f aca="false">O296</f>
        <v>49.7740254</v>
      </c>
      <c r="X296" s="288" t="n">
        <f aca="false">U296</f>
        <v>46.8135374399999</v>
      </c>
      <c r="Y296" s="200"/>
    </row>
    <row r="297" s="225" customFormat="true" ht="15.75" hidden="true" customHeight="false" outlineLevel="0" collapsed="false">
      <c r="A297" s="235" t="s">
        <v>749</v>
      </c>
      <c r="B297" s="250" t="s">
        <v>694</v>
      </c>
      <c r="C297" s="237" t="s">
        <v>334</v>
      </c>
      <c r="D297" s="238" t="s">
        <v>66</v>
      </c>
      <c r="E297" s="239" t="s">
        <v>66</v>
      </c>
      <c r="F297" s="240" t="s">
        <v>66</v>
      </c>
      <c r="G297" s="240" t="s">
        <v>66</v>
      </c>
      <c r="H297" s="241" t="s">
        <v>66</v>
      </c>
      <c r="I297" s="241" t="s">
        <v>66</v>
      </c>
      <c r="J297" s="241" t="s">
        <v>66</v>
      </c>
      <c r="K297" s="241" t="s">
        <v>66</v>
      </c>
      <c r="L297" s="241" t="s">
        <v>66</v>
      </c>
      <c r="M297" s="241" t="s">
        <v>66</v>
      </c>
      <c r="N297" s="241" t="s">
        <v>66</v>
      </c>
      <c r="O297" s="241" t="s">
        <v>66</v>
      </c>
      <c r="P297" s="241" t="s">
        <v>66</v>
      </c>
      <c r="Q297" s="241" t="s">
        <v>66</v>
      </c>
      <c r="R297" s="241" t="s">
        <v>66</v>
      </c>
      <c r="S297" s="241" t="s">
        <v>66</v>
      </c>
      <c r="T297" s="241" t="s">
        <v>66</v>
      </c>
      <c r="U297" s="241" t="s">
        <v>66</v>
      </c>
      <c r="V297" s="241" t="s">
        <v>66</v>
      </c>
      <c r="W297" s="245" t="str">
        <f aca="false">O297</f>
        <v>-</v>
      </c>
      <c r="X297" s="288" t="str">
        <f aca="false">U297</f>
        <v>-</v>
      </c>
      <c r="Y297" s="200"/>
    </row>
    <row r="298" s="225" customFormat="true" ht="15.75" hidden="false" customHeight="false" outlineLevel="0" collapsed="false">
      <c r="A298" s="235" t="s">
        <v>750</v>
      </c>
      <c r="B298" s="76" t="s">
        <v>751</v>
      </c>
      <c r="C298" s="237" t="s">
        <v>334</v>
      </c>
      <c r="D298" s="238" t="n">
        <f aca="false">[1]Финплан!D172</f>
        <v>42</v>
      </c>
      <c r="E298" s="245" t="n">
        <f aca="false">[1]Финплан!E172</f>
        <v>14</v>
      </c>
      <c r="F298" s="245" t="n">
        <f aca="false">[1]Финплан!F172</f>
        <v>78</v>
      </c>
      <c r="G298" s="245" t="n">
        <v>61.809</v>
      </c>
      <c r="H298" s="245" t="n">
        <f aca="false">[1]Финплан!H172</f>
        <v>61.809</v>
      </c>
      <c r="I298" s="245" t="n">
        <v>328.662464634912</v>
      </c>
      <c r="J298" s="245" t="n">
        <f aca="false">'[2]12.Прогнозный баланс'!AG133+'[2]12.Прогнозный баланс'!AG134</f>
        <v>369.81</v>
      </c>
      <c r="K298" s="245" t="n">
        <v>133.277383798032</v>
      </c>
      <c r="L298" s="245" t="n">
        <f aca="false">'[2]12.Прогнозный баланс'!AI133+'[2]12.Прогнозный баланс'!AI134</f>
        <v>373.119103646922</v>
      </c>
      <c r="M298" s="245" t="n">
        <v>93.6122800481479</v>
      </c>
      <c r="N298" s="245" t="n">
        <f aca="false">'[2]12.Прогнозный баланс'!AK133+'[2]12.Прогнозный баланс'!AK134</f>
        <v>79.0111108297439</v>
      </c>
      <c r="O298" s="245" t="n">
        <v>108.057745816373</v>
      </c>
      <c r="P298" s="245" t="n">
        <f aca="false">'[2]12.Прогнозный баланс'!AM133+'[2]12.Прогнозный баланс'!AM134</f>
        <v>49.322344562</v>
      </c>
      <c r="Q298" s="245" t="n">
        <f aca="false">'[2]12.Прогнозный баланс'!AO133+'[2]12.Прогнозный баланс'!AO134</f>
        <v>67.2230586090797</v>
      </c>
      <c r="R298" s="245" t="s">
        <v>66</v>
      </c>
      <c r="S298" s="245" t="n">
        <f aca="false">'[2]12.Прогнозный баланс'!AQ133+'[2]12.Прогнозный баланс'!AQ134</f>
        <v>91.5641184401746</v>
      </c>
      <c r="T298" s="245" t="s">
        <v>66</v>
      </c>
      <c r="U298" s="245" t="n">
        <f aca="false">S298</f>
        <v>91.5641184401746</v>
      </c>
      <c r="V298" s="245" t="s">
        <v>66</v>
      </c>
      <c r="W298" s="245" t="n">
        <f aca="false">O298</f>
        <v>108.057745816373</v>
      </c>
      <c r="X298" s="288" t="n">
        <f aca="false">U298</f>
        <v>91.5641184401746</v>
      </c>
      <c r="Y298" s="200"/>
    </row>
    <row r="299" s="225" customFormat="true" ht="15.75" hidden="true" customHeight="false" outlineLevel="0" collapsed="false">
      <c r="A299" s="235" t="s">
        <v>752</v>
      </c>
      <c r="B299" s="250" t="s">
        <v>694</v>
      </c>
      <c r="C299" s="237" t="s">
        <v>334</v>
      </c>
      <c r="D299" s="238" t="s">
        <v>66</v>
      </c>
      <c r="E299" s="239" t="s">
        <v>66</v>
      </c>
      <c r="F299" s="240" t="s">
        <v>66</v>
      </c>
      <c r="G299" s="240" t="s">
        <v>66</v>
      </c>
      <c r="H299" s="241" t="s">
        <v>66</v>
      </c>
      <c r="I299" s="241" t="s">
        <v>66</v>
      </c>
      <c r="J299" s="241" t="s">
        <v>66</v>
      </c>
      <c r="K299" s="241" t="s">
        <v>66</v>
      </c>
      <c r="L299" s="241" t="s">
        <v>66</v>
      </c>
      <c r="M299" s="241" t="s">
        <v>66</v>
      </c>
      <c r="N299" s="241" t="s">
        <v>66</v>
      </c>
      <c r="O299" s="241" t="s">
        <v>66</v>
      </c>
      <c r="P299" s="241" t="s">
        <v>66</v>
      </c>
      <c r="Q299" s="241" t="s">
        <v>66</v>
      </c>
      <c r="R299" s="241" t="s">
        <v>66</v>
      </c>
      <c r="S299" s="241" t="s">
        <v>66</v>
      </c>
      <c r="T299" s="241" t="s">
        <v>66</v>
      </c>
      <c r="U299" s="241" t="s">
        <v>66</v>
      </c>
      <c r="V299" s="241" t="s">
        <v>66</v>
      </c>
      <c r="W299" s="245" t="str">
        <f aca="false">O299</f>
        <v>-</v>
      </c>
      <c r="X299" s="288" t="str">
        <f aca="false">U299</f>
        <v>-</v>
      </c>
      <c r="Y299" s="200"/>
    </row>
    <row r="300" s="225" customFormat="true" ht="15.75" hidden="false" customHeight="false" outlineLevel="0" collapsed="false">
      <c r="A300" s="235" t="s">
        <v>753</v>
      </c>
      <c r="B300" s="76" t="s">
        <v>754</v>
      </c>
      <c r="C300" s="237" t="s">
        <v>334</v>
      </c>
      <c r="D300" s="238" t="n">
        <f aca="false">[1]Финплан!D174</f>
        <v>602</v>
      </c>
      <c r="E300" s="245" t="n">
        <f aca="false">[1]Финплан!E174</f>
        <v>796</v>
      </c>
      <c r="F300" s="245" t="n">
        <f aca="false">[1]Финплан!F174</f>
        <v>1163.283</v>
      </c>
      <c r="G300" s="245" t="n">
        <v>1675.422</v>
      </c>
      <c r="H300" s="245" t="n">
        <f aca="false">[1]Финплан!H174</f>
        <v>1675.422</v>
      </c>
      <c r="I300" s="245" t="n">
        <v>3513.712</v>
      </c>
      <c r="J300" s="245" t="n">
        <f aca="false">'[2]12.Прогнозный баланс'!AG129+'[2]12.Прогнозный баланс'!AG109</f>
        <v>3986.38274765</v>
      </c>
      <c r="K300" s="245" t="n">
        <v>684.739</v>
      </c>
      <c r="L300" s="245" t="n">
        <f aca="false">'[2]12.Прогнозный баланс'!AI129+'[2]12.Прогнозный баланс'!AI109</f>
        <v>604.130465</v>
      </c>
      <c r="M300" s="245" t="n">
        <v>480.601</v>
      </c>
      <c r="N300" s="245" t="n">
        <f aca="false">'[2]12.Прогнозный баланс'!AK129+'[2]12.Прогнозный баланс'!AK109</f>
        <v>168.564</v>
      </c>
      <c r="O300" s="245" t="n">
        <v>441.115</v>
      </c>
      <c r="P300" s="245" t="n">
        <f aca="false">'[2]12.Прогнозный баланс'!AM129+'[2]12.Прогнозный баланс'!AM109</f>
        <v>137.07871</v>
      </c>
      <c r="Q300" s="245" t="n">
        <f aca="false">'[2]12.Прогнозный баланс'!AO129+'[2]12.Прогнозный баланс'!AO109</f>
        <v>102.88771</v>
      </c>
      <c r="R300" s="245" t="s">
        <v>66</v>
      </c>
      <c r="S300" s="245" t="n">
        <f aca="false">'[2]12.Прогнозный баланс'!AQ129+'[2]12.Прогнозный баланс'!AQ109</f>
        <v>21.98311</v>
      </c>
      <c r="T300" s="245" t="s">
        <v>66</v>
      </c>
      <c r="U300" s="245" t="n">
        <f aca="false">'[3]АО "Янтарьэнерго"'!$BL$206/1000</f>
        <v>19.66151</v>
      </c>
      <c r="V300" s="245" t="s">
        <v>66</v>
      </c>
      <c r="W300" s="245" t="n">
        <f aca="false">O300</f>
        <v>441.115</v>
      </c>
      <c r="X300" s="288" t="n">
        <f aca="false">U300</f>
        <v>19.66151</v>
      </c>
      <c r="Y300" s="200"/>
    </row>
    <row r="301" s="225" customFormat="true" ht="15.75" hidden="true" customHeight="false" outlineLevel="0" collapsed="false">
      <c r="A301" s="235" t="s">
        <v>755</v>
      </c>
      <c r="B301" s="250" t="s">
        <v>694</v>
      </c>
      <c r="C301" s="237" t="s">
        <v>334</v>
      </c>
      <c r="D301" s="238" t="s">
        <v>66</v>
      </c>
      <c r="E301" s="239" t="s">
        <v>66</v>
      </c>
      <c r="F301" s="240" t="s">
        <v>66</v>
      </c>
      <c r="G301" s="240" t="s">
        <v>66</v>
      </c>
      <c r="H301" s="241" t="s">
        <v>66</v>
      </c>
      <c r="I301" s="241" t="s">
        <v>66</v>
      </c>
      <c r="J301" s="241" t="s">
        <v>66</v>
      </c>
      <c r="K301" s="241" t="s">
        <v>66</v>
      </c>
      <c r="L301" s="241" t="s">
        <v>66</v>
      </c>
      <c r="M301" s="241" t="s">
        <v>66</v>
      </c>
      <c r="N301" s="241" t="s">
        <v>66</v>
      </c>
      <c r="O301" s="241" t="s">
        <v>66</v>
      </c>
      <c r="P301" s="241" t="s">
        <v>66</v>
      </c>
      <c r="Q301" s="241" t="s">
        <v>66</v>
      </c>
      <c r="R301" s="241" t="s">
        <v>66</v>
      </c>
      <c r="S301" s="241" t="s">
        <v>66</v>
      </c>
      <c r="T301" s="241" t="s">
        <v>66</v>
      </c>
      <c r="U301" s="241" t="s">
        <v>66</v>
      </c>
      <c r="V301" s="241" t="s">
        <v>66</v>
      </c>
      <c r="W301" s="245" t="str">
        <f aca="false">O301</f>
        <v>-</v>
      </c>
      <c r="X301" s="288" t="str">
        <f aca="false">U301</f>
        <v>-</v>
      </c>
      <c r="Y301" s="200"/>
    </row>
    <row r="302" s="225" customFormat="true" ht="31.5" hidden="false" customHeight="false" outlineLevel="0" collapsed="false">
      <c r="A302" s="235" t="s">
        <v>756</v>
      </c>
      <c r="B302" s="76" t="s">
        <v>757</v>
      </c>
      <c r="C302" s="237" t="s">
        <v>334</v>
      </c>
      <c r="D302" s="238" t="n">
        <f aca="false">[1]Финплан!D176</f>
        <v>173</v>
      </c>
      <c r="E302" s="245" t="n">
        <f aca="false">[1]Финплан!E176</f>
        <v>238</v>
      </c>
      <c r="F302" s="245" t="n">
        <f aca="false">[1]Финплан!F176</f>
        <v>764.334</v>
      </c>
      <c r="G302" s="245" t="n">
        <v>799.684</v>
      </c>
      <c r="H302" s="245" t="n">
        <f aca="false">[1]Финплан!H176</f>
        <v>799.684</v>
      </c>
      <c r="I302" s="245" t="n">
        <v>1114.85908655882</v>
      </c>
      <c r="J302" s="245" t="n">
        <f aca="false">'[2]12.Прогнозный баланс'!AG124</f>
        <v>1604.145</v>
      </c>
      <c r="K302" s="245" t="n">
        <v>68.2301938822344</v>
      </c>
      <c r="L302" s="245" t="n">
        <f aca="false">'[2]12.Прогнозный баланс'!AI124</f>
        <v>962.2428</v>
      </c>
      <c r="M302" s="245" t="n">
        <v>57.1640822361535</v>
      </c>
      <c r="N302" s="245" t="n">
        <f aca="false">'[2]12.Прогнозный баланс'!AK124</f>
        <v>933.153</v>
      </c>
      <c r="O302" s="245" t="n">
        <v>57.1639822361544</v>
      </c>
      <c r="P302" s="245" t="n">
        <f aca="false">'[2]12.Прогнозный баланс'!AM124</f>
        <v>861.14</v>
      </c>
      <c r="Q302" s="245" t="n">
        <f aca="false">'[2]12.Прогнозный баланс'!AO124</f>
        <v>543.414</v>
      </c>
      <c r="R302" s="245" t="s">
        <v>66</v>
      </c>
      <c r="S302" s="245" t="n">
        <f aca="false">'[2]12.Прогнозный баланс'!AQ124</f>
        <v>349.101</v>
      </c>
      <c r="T302" s="245" t="s">
        <v>66</v>
      </c>
      <c r="U302" s="245" t="n">
        <f aca="false">'[3]АО "Янтарьэнерго"'!$BL$204/1000</f>
        <v>371.401</v>
      </c>
      <c r="V302" s="245" t="s">
        <v>66</v>
      </c>
      <c r="W302" s="245" t="n">
        <f aca="false">O302</f>
        <v>57.1639822361544</v>
      </c>
      <c r="X302" s="288" t="n">
        <f aca="false">U302</f>
        <v>371.401</v>
      </c>
      <c r="Y302" s="200"/>
    </row>
    <row r="303" s="225" customFormat="true" ht="15.75" hidden="true" customHeight="false" outlineLevel="0" collapsed="false">
      <c r="A303" s="235" t="s">
        <v>758</v>
      </c>
      <c r="B303" s="250" t="s">
        <v>694</v>
      </c>
      <c r="C303" s="237" t="s">
        <v>334</v>
      </c>
      <c r="D303" s="238" t="s">
        <v>66</v>
      </c>
      <c r="E303" s="239" t="s">
        <v>66</v>
      </c>
      <c r="F303" s="240" t="s">
        <v>66</v>
      </c>
      <c r="G303" s="240" t="s">
        <v>66</v>
      </c>
      <c r="H303" s="241" t="s">
        <v>66</v>
      </c>
      <c r="I303" s="241" t="s">
        <v>66</v>
      </c>
      <c r="J303" s="241" t="s">
        <v>66</v>
      </c>
      <c r="K303" s="241" t="s">
        <v>66</v>
      </c>
      <c r="L303" s="241" t="s">
        <v>66</v>
      </c>
      <c r="M303" s="241" t="s">
        <v>66</v>
      </c>
      <c r="N303" s="241" t="s">
        <v>66</v>
      </c>
      <c r="O303" s="241" t="s">
        <v>66</v>
      </c>
      <c r="P303" s="241" t="s">
        <v>66</v>
      </c>
      <c r="Q303" s="241" t="s">
        <v>66</v>
      </c>
      <c r="R303" s="241" t="s">
        <v>66</v>
      </c>
      <c r="S303" s="241" t="s">
        <v>66</v>
      </c>
      <c r="T303" s="241" t="s">
        <v>66</v>
      </c>
      <c r="U303" s="241" t="s">
        <v>66</v>
      </c>
      <c r="V303" s="241" t="s">
        <v>66</v>
      </c>
      <c r="W303" s="245" t="str">
        <f aca="false">O303</f>
        <v>-</v>
      </c>
      <c r="X303" s="288" t="str">
        <f aca="false">U303</f>
        <v>-</v>
      </c>
      <c r="Y303" s="200"/>
    </row>
    <row r="304" s="225" customFormat="true" ht="15.75" hidden="false" customHeight="false" outlineLevel="0" collapsed="false">
      <c r="A304" s="235" t="s">
        <v>759</v>
      </c>
      <c r="B304" s="76" t="s">
        <v>760</v>
      </c>
      <c r="C304" s="237" t="s">
        <v>334</v>
      </c>
      <c r="D304" s="238" t="n">
        <f aca="false">D284-SUM(D285:D302)</f>
        <v>134.506</v>
      </c>
      <c r="E304" s="282" t="n">
        <f aca="false">E284-SUM(E285:E302)</f>
        <v>427.229</v>
      </c>
      <c r="F304" s="282" t="n">
        <f aca="false">F284-SUM(F285:F302)</f>
        <v>895.05</v>
      </c>
      <c r="G304" s="282" t="n">
        <v>1371.563</v>
      </c>
      <c r="H304" s="282" t="n">
        <f aca="false">H284-SUM(H285:H302)</f>
        <v>1371.563</v>
      </c>
      <c r="I304" s="282" t="n">
        <v>909.802086617106</v>
      </c>
      <c r="J304" s="282" t="n">
        <f aca="false">J284-SUM(J285:J302)</f>
        <v>505.91925235</v>
      </c>
      <c r="K304" s="282" t="n">
        <v>840.003070117105</v>
      </c>
      <c r="L304" s="282" t="n">
        <f aca="false">L284-SUM(L285:L302)</f>
        <v>425.455432395654</v>
      </c>
      <c r="M304" s="282" t="n">
        <v>789.344833783773</v>
      </c>
      <c r="N304" s="282" t="n">
        <f aca="false">N284-SUM(N285:N302)</f>
        <v>493.887754094067</v>
      </c>
      <c r="O304" s="282" t="n">
        <v>664.480993783775</v>
      </c>
      <c r="P304" s="282" t="n">
        <f aca="false">P284-SUM(P285:P302)</f>
        <v>499.003780490934</v>
      </c>
      <c r="Q304" s="282" t="n">
        <f aca="false">Q284-SUM(Q285:Q302)</f>
        <v>452.40588871113</v>
      </c>
      <c r="R304" s="282" t="s">
        <v>66</v>
      </c>
      <c r="S304" s="282" t="n">
        <f aca="false">S284-SUM(S285:S302)</f>
        <v>426.964006614461</v>
      </c>
      <c r="T304" s="282" t="s">
        <v>66</v>
      </c>
      <c r="U304" s="282" t="n">
        <f aca="false">U284-SUM(U285:U302)</f>
        <v>427.001510545041</v>
      </c>
      <c r="V304" s="282" t="s">
        <v>66</v>
      </c>
      <c r="W304" s="245" t="n">
        <f aca="false">O304</f>
        <v>664.480993783775</v>
      </c>
      <c r="X304" s="288" t="n">
        <f aca="false">U304</f>
        <v>427.001510545041</v>
      </c>
      <c r="Y304" s="200"/>
    </row>
    <row r="305" s="225" customFormat="true" ht="15.75" hidden="true" customHeight="false" outlineLevel="0" collapsed="false">
      <c r="A305" s="235" t="s">
        <v>761</v>
      </c>
      <c r="B305" s="250" t="s">
        <v>694</v>
      </c>
      <c r="C305" s="237" t="s">
        <v>334</v>
      </c>
      <c r="D305" s="238" t="s">
        <v>66</v>
      </c>
      <c r="E305" s="239" t="s">
        <v>66</v>
      </c>
      <c r="F305" s="240" t="s">
        <v>66</v>
      </c>
      <c r="G305" s="240" t="s">
        <v>66</v>
      </c>
      <c r="H305" s="241" t="s">
        <v>66</v>
      </c>
      <c r="I305" s="241" t="s">
        <v>66</v>
      </c>
      <c r="J305" s="241" t="s">
        <v>66</v>
      </c>
      <c r="K305" s="241" t="s">
        <v>66</v>
      </c>
      <c r="L305" s="241" t="s">
        <v>66</v>
      </c>
      <c r="M305" s="241" t="s">
        <v>66</v>
      </c>
      <c r="N305" s="241" t="s">
        <v>66</v>
      </c>
      <c r="O305" s="241" t="s">
        <v>66</v>
      </c>
      <c r="P305" s="241" t="s">
        <v>66</v>
      </c>
      <c r="Q305" s="241" t="s">
        <v>66</v>
      </c>
      <c r="R305" s="241" t="s">
        <v>66</v>
      </c>
      <c r="S305" s="241" t="s">
        <v>66</v>
      </c>
      <c r="T305" s="241" t="s">
        <v>66</v>
      </c>
      <c r="U305" s="241" t="s">
        <v>66</v>
      </c>
      <c r="V305" s="241" t="s">
        <v>66</v>
      </c>
      <c r="W305" s="241" t="s">
        <v>66</v>
      </c>
      <c r="X305" s="242" t="s">
        <v>66</v>
      </c>
      <c r="Y305" s="200"/>
    </row>
    <row r="306" s="225" customFormat="true" ht="31.5" hidden="false" customHeight="false" outlineLevel="0" collapsed="false">
      <c r="A306" s="235" t="s">
        <v>762</v>
      </c>
      <c r="B306" s="249" t="s">
        <v>763</v>
      </c>
      <c r="C306" s="237" t="s">
        <v>764</v>
      </c>
      <c r="D306" s="299" t="n">
        <f aca="false">D167/(D23*1.18)</f>
        <v>0.978877701231588</v>
      </c>
      <c r="E306" s="300" t="n">
        <f aca="false">E167/(E23*1.18)</f>
        <v>1.14808175206443</v>
      </c>
      <c r="F306" s="300" t="n">
        <f aca="false">F167/(F23*1.18)</f>
        <v>1.07671724501405</v>
      </c>
      <c r="G306" s="300" t="n">
        <v>1.10728476240086</v>
      </c>
      <c r="H306" s="300" t="n">
        <f aca="false">H167/(H23*1.18)</f>
        <v>1.10728476240086</v>
      </c>
      <c r="I306" s="300" t="n">
        <v>1.22022378662714</v>
      </c>
      <c r="J306" s="300" t="n">
        <f aca="false">J167/(J23*1.18)</f>
        <v>1.2904286958458</v>
      </c>
      <c r="K306" s="300" t="n">
        <v>0.719384908618592</v>
      </c>
      <c r="L306" s="300" t="n">
        <f aca="false">L167/(L23*1.18)</f>
        <v>0.672743604273749</v>
      </c>
      <c r="M306" s="300" t="n">
        <v>0.972282290719929</v>
      </c>
      <c r="N306" s="300" t="n">
        <f aca="false">N167/(N23*1.18)</f>
        <v>0.945227209362399</v>
      </c>
      <c r="O306" s="300" t="n">
        <v>0.994481665830592</v>
      </c>
      <c r="P306" s="300" t="n">
        <f aca="false">P167/(P23*1.18)</f>
        <v>0.992127398531644</v>
      </c>
      <c r="Q306" s="301" t="n">
        <f aca="false">Q167/(Q23*1.18)</f>
        <v>0.993239417422206</v>
      </c>
      <c r="R306" s="300" t="s">
        <v>66</v>
      </c>
      <c r="S306" s="301" t="n">
        <f aca="false">S167/(S23*1.18)</f>
        <v>0.992322356860654</v>
      </c>
      <c r="T306" s="300" t="s">
        <v>66</v>
      </c>
      <c r="U306" s="301" t="n">
        <f aca="false">U167/(U23*1.18)</f>
        <v>0.996004259493913</v>
      </c>
      <c r="V306" s="300" t="s">
        <v>66</v>
      </c>
      <c r="W306" s="300" t="n">
        <f aca="false">W167/(W23*1.18)</f>
        <v>0.990335738092689</v>
      </c>
      <c r="X306" s="300" t="n">
        <f aca="false">X167/(X23*1.18)</f>
        <v>0.922123669029661</v>
      </c>
      <c r="Y306" s="200"/>
    </row>
    <row r="307" s="225" customFormat="true" ht="15.75" hidden="false" customHeight="false" outlineLevel="0" collapsed="false">
      <c r="A307" s="235" t="s">
        <v>765</v>
      </c>
      <c r="B307" s="76" t="s">
        <v>766</v>
      </c>
      <c r="C307" s="237" t="s">
        <v>764</v>
      </c>
      <c r="D307" s="238" t="s">
        <v>66</v>
      </c>
      <c r="E307" s="239" t="s">
        <v>66</v>
      </c>
      <c r="F307" s="240" t="s">
        <v>66</v>
      </c>
      <c r="G307" s="240" t="s">
        <v>66</v>
      </c>
      <c r="H307" s="241" t="s">
        <v>66</v>
      </c>
      <c r="I307" s="241" t="s">
        <v>66</v>
      </c>
      <c r="J307" s="241" t="s">
        <v>66</v>
      </c>
      <c r="K307" s="241" t="s">
        <v>66</v>
      </c>
      <c r="L307" s="241" t="s">
        <v>66</v>
      </c>
      <c r="M307" s="241" t="s">
        <v>66</v>
      </c>
      <c r="N307" s="241" t="s">
        <v>66</v>
      </c>
      <c r="O307" s="241" t="s">
        <v>66</v>
      </c>
      <c r="P307" s="241" t="s">
        <v>66</v>
      </c>
      <c r="Q307" s="241" t="s">
        <v>66</v>
      </c>
      <c r="R307" s="241" t="s">
        <v>66</v>
      </c>
      <c r="S307" s="241" t="s">
        <v>66</v>
      </c>
      <c r="T307" s="241" t="s">
        <v>66</v>
      </c>
      <c r="U307" s="241" t="s">
        <v>66</v>
      </c>
      <c r="V307" s="241" t="s">
        <v>66</v>
      </c>
      <c r="W307" s="241" t="s">
        <v>66</v>
      </c>
      <c r="X307" s="242" t="s">
        <v>66</v>
      </c>
      <c r="Y307" s="200"/>
    </row>
    <row r="308" s="225" customFormat="true" ht="31.5" hidden="false" customHeight="false" outlineLevel="0" collapsed="false">
      <c r="A308" s="235" t="s">
        <v>767</v>
      </c>
      <c r="B308" s="76" t="s">
        <v>768</v>
      </c>
      <c r="C308" s="237" t="s">
        <v>764</v>
      </c>
      <c r="D308" s="238" t="s">
        <v>66</v>
      </c>
      <c r="E308" s="239" t="s">
        <v>66</v>
      </c>
      <c r="F308" s="240" t="s">
        <v>66</v>
      </c>
      <c r="G308" s="240" t="s">
        <v>66</v>
      </c>
      <c r="H308" s="241" t="s">
        <v>66</v>
      </c>
      <c r="I308" s="241" t="s">
        <v>66</v>
      </c>
      <c r="J308" s="241" t="s">
        <v>66</v>
      </c>
      <c r="K308" s="241" t="s">
        <v>66</v>
      </c>
      <c r="L308" s="241" t="s">
        <v>66</v>
      </c>
      <c r="M308" s="241" t="s">
        <v>66</v>
      </c>
      <c r="N308" s="241" t="s">
        <v>66</v>
      </c>
      <c r="O308" s="241" t="s">
        <v>66</v>
      </c>
      <c r="P308" s="241" t="s">
        <v>66</v>
      </c>
      <c r="Q308" s="241" t="s">
        <v>66</v>
      </c>
      <c r="R308" s="241" t="s">
        <v>66</v>
      </c>
      <c r="S308" s="241" t="s">
        <v>66</v>
      </c>
      <c r="T308" s="241" t="s">
        <v>66</v>
      </c>
      <c r="U308" s="241" t="s">
        <v>66</v>
      </c>
      <c r="V308" s="241" t="s">
        <v>66</v>
      </c>
      <c r="W308" s="241" t="s">
        <v>66</v>
      </c>
      <c r="X308" s="242" t="s">
        <v>66</v>
      </c>
      <c r="Y308" s="200"/>
    </row>
    <row r="309" s="225" customFormat="true" ht="31.5" hidden="false" customHeight="false" outlineLevel="0" collapsed="false">
      <c r="A309" s="235" t="s">
        <v>769</v>
      </c>
      <c r="B309" s="76" t="s">
        <v>770</v>
      </c>
      <c r="C309" s="237" t="s">
        <v>764</v>
      </c>
      <c r="D309" s="238" t="s">
        <v>66</v>
      </c>
      <c r="E309" s="239" t="s">
        <v>66</v>
      </c>
      <c r="F309" s="240" t="s">
        <v>66</v>
      </c>
      <c r="G309" s="240" t="s">
        <v>66</v>
      </c>
      <c r="H309" s="241" t="s">
        <v>66</v>
      </c>
      <c r="I309" s="241" t="s">
        <v>66</v>
      </c>
      <c r="J309" s="241" t="s">
        <v>66</v>
      </c>
      <c r="K309" s="241" t="s">
        <v>66</v>
      </c>
      <c r="L309" s="241" t="s">
        <v>66</v>
      </c>
      <c r="M309" s="241" t="s">
        <v>66</v>
      </c>
      <c r="N309" s="241" t="s">
        <v>66</v>
      </c>
      <c r="O309" s="241" t="s">
        <v>66</v>
      </c>
      <c r="P309" s="241" t="s">
        <v>66</v>
      </c>
      <c r="Q309" s="241" t="s">
        <v>66</v>
      </c>
      <c r="R309" s="241" t="s">
        <v>66</v>
      </c>
      <c r="S309" s="241" t="s">
        <v>66</v>
      </c>
      <c r="T309" s="241" t="s">
        <v>66</v>
      </c>
      <c r="U309" s="241" t="s">
        <v>66</v>
      </c>
      <c r="V309" s="241" t="s">
        <v>66</v>
      </c>
      <c r="W309" s="241" t="s">
        <v>66</v>
      </c>
      <c r="X309" s="242" t="s">
        <v>66</v>
      </c>
      <c r="Y309" s="200"/>
    </row>
    <row r="310" s="225" customFormat="true" ht="31.5" hidden="false" customHeight="false" outlineLevel="0" collapsed="false">
      <c r="A310" s="235" t="s">
        <v>771</v>
      </c>
      <c r="B310" s="76" t="s">
        <v>772</v>
      </c>
      <c r="C310" s="237" t="s">
        <v>764</v>
      </c>
      <c r="D310" s="238" t="s">
        <v>66</v>
      </c>
      <c r="E310" s="239" t="s">
        <v>66</v>
      </c>
      <c r="F310" s="240" t="s">
        <v>66</v>
      </c>
      <c r="G310" s="240" t="s">
        <v>66</v>
      </c>
      <c r="H310" s="241" t="s">
        <v>66</v>
      </c>
      <c r="I310" s="241" t="s">
        <v>66</v>
      </c>
      <c r="J310" s="241" t="s">
        <v>66</v>
      </c>
      <c r="K310" s="241" t="s">
        <v>66</v>
      </c>
      <c r="L310" s="241" t="s">
        <v>66</v>
      </c>
      <c r="M310" s="241" t="s">
        <v>66</v>
      </c>
      <c r="N310" s="241" t="s">
        <v>66</v>
      </c>
      <c r="O310" s="241" t="s">
        <v>66</v>
      </c>
      <c r="P310" s="241" t="s">
        <v>66</v>
      </c>
      <c r="Q310" s="241" t="s">
        <v>66</v>
      </c>
      <c r="R310" s="241" t="s">
        <v>66</v>
      </c>
      <c r="S310" s="241" t="s">
        <v>66</v>
      </c>
      <c r="T310" s="241" t="s">
        <v>66</v>
      </c>
      <c r="U310" s="241" t="s">
        <v>66</v>
      </c>
      <c r="V310" s="241" t="s">
        <v>66</v>
      </c>
      <c r="W310" s="241" t="s">
        <v>66</v>
      </c>
      <c r="X310" s="242" t="s">
        <v>66</v>
      </c>
      <c r="Y310" s="200"/>
    </row>
    <row r="311" s="225" customFormat="true" ht="15.75" hidden="false" customHeight="false" outlineLevel="0" collapsed="false">
      <c r="A311" s="235" t="s">
        <v>773</v>
      </c>
      <c r="B311" s="246" t="s">
        <v>774</v>
      </c>
      <c r="C311" s="237" t="s">
        <v>764</v>
      </c>
      <c r="D311" s="238" t="s">
        <v>66</v>
      </c>
      <c r="E311" s="239" t="s">
        <v>66</v>
      </c>
      <c r="F311" s="240" t="s">
        <v>66</v>
      </c>
      <c r="G311" s="240" t="s">
        <v>66</v>
      </c>
      <c r="H311" s="241" t="s">
        <v>66</v>
      </c>
      <c r="I311" s="241" t="s">
        <v>66</v>
      </c>
      <c r="J311" s="241" t="s">
        <v>66</v>
      </c>
      <c r="K311" s="241" t="s">
        <v>66</v>
      </c>
      <c r="L311" s="241" t="s">
        <v>66</v>
      </c>
      <c r="M311" s="241" t="s">
        <v>66</v>
      </c>
      <c r="N311" s="241" t="s">
        <v>66</v>
      </c>
      <c r="O311" s="241" t="s">
        <v>66</v>
      </c>
      <c r="P311" s="241" t="s">
        <v>66</v>
      </c>
      <c r="Q311" s="241" t="s">
        <v>66</v>
      </c>
      <c r="R311" s="241" t="s">
        <v>66</v>
      </c>
      <c r="S311" s="241" t="s">
        <v>66</v>
      </c>
      <c r="T311" s="241" t="s">
        <v>66</v>
      </c>
      <c r="U311" s="241" t="s">
        <v>66</v>
      </c>
      <c r="V311" s="241" t="s">
        <v>66</v>
      </c>
      <c r="W311" s="241" t="s">
        <v>66</v>
      </c>
      <c r="X311" s="242" t="s">
        <v>66</v>
      </c>
      <c r="Y311" s="200"/>
    </row>
    <row r="312" s="225" customFormat="true" ht="15.75" hidden="false" customHeight="false" outlineLevel="0" collapsed="false">
      <c r="A312" s="235" t="s">
        <v>775</v>
      </c>
      <c r="B312" s="246" t="s">
        <v>776</v>
      </c>
      <c r="C312" s="237" t="s">
        <v>764</v>
      </c>
      <c r="D312" s="299" t="n">
        <f aca="false">D173/(D29*1.18)</f>
        <v>0.861796525286897</v>
      </c>
      <c r="E312" s="300" t="n">
        <f aca="false">E173/(E29*1.18)</f>
        <v>1.06212208367093</v>
      </c>
      <c r="F312" s="300" t="n">
        <f aca="false">F173/(F29*1.18)</f>
        <v>0.965493265021641</v>
      </c>
      <c r="G312" s="300" t="n">
        <v>0.989616820477318</v>
      </c>
      <c r="H312" s="300" t="n">
        <f aca="false">H173/(H29*1.18)</f>
        <v>0.989616820477318</v>
      </c>
      <c r="I312" s="300" t="n">
        <v>1.01025803848646</v>
      </c>
      <c r="J312" s="302" t="n">
        <f aca="false">J173/(J29*1.18)</f>
        <v>1.01698231792287</v>
      </c>
      <c r="K312" s="300" t="n">
        <v>0.996276879036851</v>
      </c>
      <c r="L312" s="302" t="n">
        <f aca="false">L173/(L29*1.18)</f>
        <v>1.0233944834989</v>
      </c>
      <c r="M312" s="300" t="n">
        <v>0.994505910439138</v>
      </c>
      <c r="N312" s="302" t="n">
        <f aca="false">N173/(N29*1.18)</f>
        <v>0.999033937465806</v>
      </c>
      <c r="O312" s="300" t="n">
        <v>0.996548326630108</v>
      </c>
      <c r="P312" s="302" t="n">
        <f aca="false">P173/(P29*1.18)</f>
        <v>0.999900272837926</v>
      </c>
      <c r="Q312" s="301" t="n">
        <f aca="false">Q173/(Q29*1.18)</f>
        <v>0.999899331862605</v>
      </c>
      <c r="R312" s="302" t="s">
        <v>66</v>
      </c>
      <c r="S312" s="301" t="n">
        <f aca="false">S173/(S29*1.18)</f>
        <v>0.999899301629502</v>
      </c>
      <c r="T312" s="302" t="s">
        <v>66</v>
      </c>
      <c r="U312" s="301" t="n">
        <f aca="false">U173/(U29*1.18)</f>
        <v>0.998212522983742</v>
      </c>
      <c r="V312" s="302" t="s">
        <v>66</v>
      </c>
      <c r="W312" s="302" t="n">
        <f aca="false">W173/(W29*1.18)</f>
        <v>0.997312441139679</v>
      </c>
      <c r="X312" s="302" t="n">
        <f aca="false">X173/(X29*1.18)</f>
        <v>1.00273618756591</v>
      </c>
      <c r="Y312" s="200"/>
    </row>
    <row r="313" s="225" customFormat="true" ht="15.75" hidden="false" customHeight="false" outlineLevel="0" collapsed="false">
      <c r="A313" s="235" t="s">
        <v>777</v>
      </c>
      <c r="B313" s="246" t="s">
        <v>778</v>
      </c>
      <c r="C313" s="237"/>
      <c r="D313" s="238" t="s">
        <v>66</v>
      </c>
      <c r="E313" s="239" t="s">
        <v>66</v>
      </c>
      <c r="F313" s="240" t="s">
        <v>66</v>
      </c>
      <c r="G313" s="240" t="s">
        <v>66</v>
      </c>
      <c r="H313" s="241" t="s">
        <v>66</v>
      </c>
      <c r="I313" s="241" t="s">
        <v>66</v>
      </c>
      <c r="J313" s="241" t="s">
        <v>66</v>
      </c>
      <c r="K313" s="241" t="s">
        <v>66</v>
      </c>
      <c r="L313" s="241" t="s">
        <v>66</v>
      </c>
      <c r="M313" s="241" t="s">
        <v>66</v>
      </c>
      <c r="N313" s="241" t="s">
        <v>66</v>
      </c>
      <c r="O313" s="241" t="s">
        <v>66</v>
      </c>
      <c r="P313" s="241" t="s">
        <v>66</v>
      </c>
      <c r="Q313" s="241" t="s">
        <v>66</v>
      </c>
      <c r="R313" s="241" t="s">
        <v>66</v>
      </c>
      <c r="S313" s="241" t="s">
        <v>66</v>
      </c>
      <c r="T313" s="241" t="s">
        <v>66</v>
      </c>
      <c r="U313" s="241" t="s">
        <v>66</v>
      </c>
      <c r="V313" s="241" t="s">
        <v>66</v>
      </c>
      <c r="W313" s="241" t="s">
        <v>66</v>
      </c>
      <c r="X313" s="242" t="s">
        <v>66</v>
      </c>
      <c r="Y313" s="200"/>
    </row>
    <row r="314" s="225" customFormat="true" ht="15.75" hidden="false" customHeight="false" outlineLevel="0" collapsed="false">
      <c r="A314" s="235"/>
      <c r="B314" s="246"/>
      <c r="C314" s="237"/>
      <c r="D314" s="299"/>
      <c r="E314" s="303"/>
      <c r="F314" s="303"/>
      <c r="G314" s="303"/>
      <c r="H314" s="303"/>
      <c r="I314" s="303"/>
      <c r="J314" s="303"/>
      <c r="K314" s="303"/>
      <c r="L314" s="303"/>
      <c r="M314" s="303"/>
      <c r="N314" s="303"/>
      <c r="O314" s="303"/>
      <c r="P314" s="303"/>
      <c r="Q314" s="303"/>
      <c r="R314" s="303" t="s">
        <v>66</v>
      </c>
      <c r="S314" s="303"/>
      <c r="T314" s="303" t="s">
        <v>66</v>
      </c>
      <c r="U314" s="303"/>
      <c r="V314" s="303" t="s">
        <v>66</v>
      </c>
      <c r="W314" s="300"/>
      <c r="X314" s="304"/>
      <c r="Y314" s="200"/>
    </row>
    <row r="315" s="225" customFormat="true" ht="19.5" hidden="false" customHeight="true" outlineLevel="0" collapsed="false">
      <c r="A315" s="235" t="s">
        <v>779</v>
      </c>
      <c r="B315" s="246" t="s">
        <v>780</v>
      </c>
      <c r="C315" s="237" t="s">
        <v>764</v>
      </c>
      <c r="D315" s="238" t="s">
        <v>66</v>
      </c>
      <c r="E315" s="239" t="s">
        <v>66</v>
      </c>
      <c r="F315" s="240" t="s">
        <v>66</v>
      </c>
      <c r="G315" s="240" t="s">
        <v>66</v>
      </c>
      <c r="H315" s="241" t="s">
        <v>66</v>
      </c>
      <c r="I315" s="241" t="s">
        <v>66</v>
      </c>
      <c r="J315" s="241" t="s">
        <v>66</v>
      </c>
      <c r="K315" s="241" t="s">
        <v>66</v>
      </c>
      <c r="L315" s="241" t="s">
        <v>66</v>
      </c>
      <c r="M315" s="241" t="s">
        <v>66</v>
      </c>
      <c r="N315" s="241" t="s">
        <v>66</v>
      </c>
      <c r="O315" s="241" t="s">
        <v>66</v>
      </c>
      <c r="P315" s="241" t="s">
        <v>66</v>
      </c>
      <c r="Q315" s="241" t="s">
        <v>66</v>
      </c>
      <c r="R315" s="241" t="s">
        <v>66</v>
      </c>
      <c r="S315" s="241" t="s">
        <v>66</v>
      </c>
      <c r="T315" s="241" t="s">
        <v>66</v>
      </c>
      <c r="U315" s="241" t="s">
        <v>66</v>
      </c>
      <c r="V315" s="241" t="s">
        <v>66</v>
      </c>
      <c r="W315" s="241" t="s">
        <v>66</v>
      </c>
      <c r="X315" s="242" t="s">
        <v>66</v>
      </c>
      <c r="Y315" s="200"/>
    </row>
    <row r="316" s="225" customFormat="true" ht="19.5" hidden="false" customHeight="true" outlineLevel="0" collapsed="false">
      <c r="A316" s="235" t="s">
        <v>781</v>
      </c>
      <c r="B316" s="246" t="s">
        <v>782</v>
      </c>
      <c r="C316" s="237" t="s">
        <v>764</v>
      </c>
      <c r="D316" s="238" t="s">
        <v>66</v>
      </c>
      <c r="E316" s="239" t="s">
        <v>66</v>
      </c>
      <c r="F316" s="240" t="s">
        <v>66</v>
      </c>
      <c r="G316" s="240" t="s">
        <v>66</v>
      </c>
      <c r="H316" s="241" t="s">
        <v>66</v>
      </c>
      <c r="I316" s="241" t="s">
        <v>66</v>
      </c>
      <c r="J316" s="241" t="s">
        <v>66</v>
      </c>
      <c r="K316" s="241" t="s">
        <v>66</v>
      </c>
      <c r="L316" s="241" t="s">
        <v>66</v>
      </c>
      <c r="M316" s="241" t="s">
        <v>66</v>
      </c>
      <c r="N316" s="241" t="s">
        <v>66</v>
      </c>
      <c r="O316" s="241" t="s">
        <v>66</v>
      </c>
      <c r="P316" s="241" t="s">
        <v>66</v>
      </c>
      <c r="Q316" s="241" t="s">
        <v>66</v>
      </c>
      <c r="R316" s="241" t="s">
        <v>66</v>
      </c>
      <c r="S316" s="241" t="s">
        <v>66</v>
      </c>
      <c r="T316" s="241" t="s">
        <v>66</v>
      </c>
      <c r="U316" s="241" t="s">
        <v>66</v>
      </c>
      <c r="V316" s="241" t="s">
        <v>66</v>
      </c>
      <c r="W316" s="241" t="s">
        <v>66</v>
      </c>
      <c r="X316" s="242" t="s">
        <v>66</v>
      </c>
      <c r="Y316" s="200"/>
    </row>
    <row r="317" s="225" customFormat="true" ht="36.75" hidden="false" customHeight="true" outlineLevel="0" collapsed="false">
      <c r="A317" s="235" t="s">
        <v>783</v>
      </c>
      <c r="B317" s="76" t="s">
        <v>784</v>
      </c>
      <c r="C317" s="237" t="s">
        <v>764</v>
      </c>
      <c r="D317" s="238" t="s">
        <v>66</v>
      </c>
      <c r="E317" s="239" t="s">
        <v>66</v>
      </c>
      <c r="F317" s="240" t="s">
        <v>66</v>
      </c>
      <c r="G317" s="240" t="s">
        <v>66</v>
      </c>
      <c r="H317" s="241" t="s">
        <v>66</v>
      </c>
      <c r="I317" s="241" t="s">
        <v>66</v>
      </c>
      <c r="J317" s="241" t="s">
        <v>66</v>
      </c>
      <c r="K317" s="241" t="s">
        <v>66</v>
      </c>
      <c r="L317" s="241" t="s">
        <v>66</v>
      </c>
      <c r="M317" s="241" t="s">
        <v>66</v>
      </c>
      <c r="N317" s="241" t="s">
        <v>66</v>
      </c>
      <c r="O317" s="241" t="s">
        <v>66</v>
      </c>
      <c r="P317" s="241" t="s">
        <v>66</v>
      </c>
      <c r="Q317" s="241" t="s">
        <v>66</v>
      </c>
      <c r="R317" s="241" t="s">
        <v>66</v>
      </c>
      <c r="S317" s="241" t="s">
        <v>66</v>
      </c>
      <c r="T317" s="241" t="s">
        <v>66</v>
      </c>
      <c r="U317" s="241" t="s">
        <v>66</v>
      </c>
      <c r="V317" s="241" t="s">
        <v>66</v>
      </c>
      <c r="W317" s="241" t="s">
        <v>66</v>
      </c>
      <c r="X317" s="242" t="s">
        <v>66</v>
      </c>
      <c r="Y317" s="200"/>
    </row>
    <row r="318" s="225" customFormat="true" ht="19.5" hidden="false" customHeight="true" outlineLevel="0" collapsed="false">
      <c r="A318" s="235" t="s">
        <v>785</v>
      </c>
      <c r="B318" s="305" t="s">
        <v>350</v>
      </c>
      <c r="C318" s="237" t="s">
        <v>764</v>
      </c>
      <c r="D318" s="238" t="s">
        <v>66</v>
      </c>
      <c r="E318" s="239" t="s">
        <v>66</v>
      </c>
      <c r="F318" s="240" t="s">
        <v>66</v>
      </c>
      <c r="G318" s="240" t="s">
        <v>66</v>
      </c>
      <c r="H318" s="241" t="s">
        <v>66</v>
      </c>
      <c r="I318" s="241" t="s">
        <v>66</v>
      </c>
      <c r="J318" s="241" t="s">
        <v>66</v>
      </c>
      <c r="K318" s="241" t="s">
        <v>66</v>
      </c>
      <c r="L318" s="241" t="s">
        <v>66</v>
      </c>
      <c r="M318" s="241" t="s">
        <v>66</v>
      </c>
      <c r="N318" s="241" t="s">
        <v>66</v>
      </c>
      <c r="O318" s="241" t="s">
        <v>66</v>
      </c>
      <c r="P318" s="241" t="s">
        <v>66</v>
      </c>
      <c r="Q318" s="241" t="s">
        <v>66</v>
      </c>
      <c r="R318" s="241" t="s">
        <v>66</v>
      </c>
      <c r="S318" s="241" t="s">
        <v>66</v>
      </c>
      <c r="T318" s="241" t="s">
        <v>66</v>
      </c>
      <c r="U318" s="241" t="s">
        <v>66</v>
      </c>
      <c r="V318" s="241" t="s">
        <v>66</v>
      </c>
      <c r="W318" s="241" t="s">
        <v>66</v>
      </c>
      <c r="X318" s="242" t="s">
        <v>66</v>
      </c>
      <c r="Y318" s="200"/>
    </row>
    <row r="319" s="225" customFormat="true" ht="19.5" hidden="false" customHeight="true" outlineLevel="0" collapsed="false">
      <c r="A319" s="261" t="s">
        <v>786</v>
      </c>
      <c r="B319" s="306" t="s">
        <v>352</v>
      </c>
      <c r="C319" s="307" t="s">
        <v>764</v>
      </c>
      <c r="D319" s="238" t="s">
        <v>66</v>
      </c>
      <c r="E319" s="239" t="s">
        <v>66</v>
      </c>
      <c r="F319" s="240" t="s">
        <v>66</v>
      </c>
      <c r="G319" s="240" t="s">
        <v>66</v>
      </c>
      <c r="H319" s="241" t="s">
        <v>66</v>
      </c>
      <c r="I319" s="241" t="s">
        <v>66</v>
      </c>
      <c r="J319" s="241" t="s">
        <v>66</v>
      </c>
      <c r="K319" s="241" t="s">
        <v>66</v>
      </c>
      <c r="L319" s="241" t="s">
        <v>66</v>
      </c>
      <c r="M319" s="241" t="s">
        <v>66</v>
      </c>
      <c r="N319" s="241" t="s">
        <v>66</v>
      </c>
      <c r="O319" s="241" t="s">
        <v>66</v>
      </c>
      <c r="P319" s="241" t="s">
        <v>66</v>
      </c>
      <c r="Q319" s="241" t="s">
        <v>66</v>
      </c>
      <c r="R319" s="241" t="s">
        <v>66</v>
      </c>
      <c r="S319" s="241" t="s">
        <v>66</v>
      </c>
      <c r="T319" s="241" t="s">
        <v>66</v>
      </c>
      <c r="U319" s="241" t="s">
        <v>66</v>
      </c>
      <c r="V319" s="241" t="s">
        <v>66</v>
      </c>
      <c r="W319" s="241" t="s">
        <v>66</v>
      </c>
      <c r="X319" s="242" t="s">
        <v>66</v>
      </c>
      <c r="Y319" s="200"/>
    </row>
    <row r="320" s="225" customFormat="true" ht="15.6" hidden="false" customHeight="true" outlineLevel="0" collapsed="false">
      <c r="A320" s="308" t="s">
        <v>787</v>
      </c>
      <c r="B320" s="308"/>
      <c r="C320" s="308"/>
      <c r="D320" s="308"/>
      <c r="E320" s="308"/>
      <c r="F320" s="308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  <c r="R320" s="308"/>
      <c r="S320" s="308"/>
      <c r="T320" s="308"/>
      <c r="U320" s="308"/>
      <c r="V320" s="308"/>
      <c r="W320" s="308"/>
      <c r="X320" s="308"/>
      <c r="Y320" s="200"/>
    </row>
    <row r="321" customFormat="false" ht="31.5" hidden="false" customHeight="false" outlineLevel="0" collapsed="false">
      <c r="A321" s="227" t="s">
        <v>788</v>
      </c>
      <c r="B321" s="228" t="s">
        <v>789</v>
      </c>
      <c r="C321" s="259" t="s">
        <v>66</v>
      </c>
      <c r="D321" s="267" t="s">
        <v>790</v>
      </c>
      <c r="E321" s="233" t="s">
        <v>790</v>
      </c>
      <c r="F321" s="241" t="s">
        <v>790</v>
      </c>
      <c r="G321" s="241" t="s">
        <v>790</v>
      </c>
      <c r="H321" s="241" t="s">
        <v>790</v>
      </c>
      <c r="I321" s="241" t="s">
        <v>790</v>
      </c>
      <c r="J321" s="241" t="s">
        <v>790</v>
      </c>
      <c r="K321" s="241" t="s">
        <v>790</v>
      </c>
      <c r="L321" s="241" t="s">
        <v>790</v>
      </c>
      <c r="M321" s="241" t="s">
        <v>790</v>
      </c>
      <c r="N321" s="241" t="s">
        <v>790</v>
      </c>
      <c r="O321" s="241" t="s">
        <v>790</v>
      </c>
      <c r="P321" s="241" t="s">
        <v>790</v>
      </c>
      <c r="Q321" s="241" t="s">
        <v>790</v>
      </c>
      <c r="R321" s="241" t="s">
        <v>66</v>
      </c>
      <c r="S321" s="241" t="s">
        <v>790</v>
      </c>
      <c r="T321" s="241" t="s">
        <v>66</v>
      </c>
      <c r="U321" s="241" t="s">
        <v>790</v>
      </c>
      <c r="V321" s="241" t="s">
        <v>66</v>
      </c>
      <c r="W321" s="241" t="s">
        <v>790</v>
      </c>
      <c r="X321" s="242" t="s">
        <v>790</v>
      </c>
    </row>
    <row r="322" customFormat="false" ht="15.75" hidden="false" customHeight="false" outlineLevel="0" collapsed="false">
      <c r="A322" s="235" t="s">
        <v>791</v>
      </c>
      <c r="B322" s="249" t="s">
        <v>792</v>
      </c>
      <c r="C322" s="260" t="s">
        <v>793</v>
      </c>
      <c r="D322" s="247" t="s">
        <v>790</v>
      </c>
      <c r="E322" s="241" t="s">
        <v>790</v>
      </c>
      <c r="F322" s="241" t="s">
        <v>790</v>
      </c>
      <c r="G322" s="241" t="s">
        <v>790</v>
      </c>
      <c r="H322" s="241" t="s">
        <v>790</v>
      </c>
      <c r="I322" s="241" t="s">
        <v>790</v>
      </c>
      <c r="J322" s="241" t="s">
        <v>790</v>
      </c>
      <c r="K322" s="241" t="s">
        <v>790</v>
      </c>
      <c r="L322" s="241" t="s">
        <v>790</v>
      </c>
      <c r="M322" s="241" t="s">
        <v>790</v>
      </c>
      <c r="N322" s="241" t="s">
        <v>790</v>
      </c>
      <c r="O322" s="241" t="s">
        <v>790</v>
      </c>
      <c r="P322" s="241" t="s">
        <v>790</v>
      </c>
      <c r="Q322" s="241" t="s">
        <v>790</v>
      </c>
      <c r="R322" s="241" t="s">
        <v>66</v>
      </c>
      <c r="S322" s="241" t="s">
        <v>790</v>
      </c>
      <c r="T322" s="241" t="s">
        <v>66</v>
      </c>
      <c r="U322" s="241" t="s">
        <v>790</v>
      </c>
      <c r="V322" s="241" t="s">
        <v>66</v>
      </c>
      <c r="W322" s="241" t="s">
        <v>790</v>
      </c>
      <c r="X322" s="242" t="s">
        <v>790</v>
      </c>
    </row>
    <row r="323" customFormat="false" ht="15.75" hidden="false" customHeight="false" outlineLevel="0" collapsed="false">
      <c r="A323" s="235" t="s">
        <v>794</v>
      </c>
      <c r="B323" s="249" t="s">
        <v>795</v>
      </c>
      <c r="C323" s="260" t="s">
        <v>796</v>
      </c>
      <c r="D323" s="247" t="s">
        <v>790</v>
      </c>
      <c r="E323" s="241" t="s">
        <v>790</v>
      </c>
      <c r="F323" s="241" t="s">
        <v>790</v>
      </c>
      <c r="G323" s="241" t="s">
        <v>790</v>
      </c>
      <c r="H323" s="241" t="s">
        <v>790</v>
      </c>
      <c r="I323" s="241" t="s">
        <v>790</v>
      </c>
      <c r="J323" s="241" t="s">
        <v>790</v>
      </c>
      <c r="K323" s="241" t="s">
        <v>790</v>
      </c>
      <c r="L323" s="241" t="s">
        <v>790</v>
      </c>
      <c r="M323" s="241" t="s">
        <v>790</v>
      </c>
      <c r="N323" s="241" t="s">
        <v>790</v>
      </c>
      <c r="O323" s="241" t="s">
        <v>790</v>
      </c>
      <c r="P323" s="241" t="s">
        <v>790</v>
      </c>
      <c r="Q323" s="241" t="s">
        <v>790</v>
      </c>
      <c r="R323" s="241" t="s">
        <v>66</v>
      </c>
      <c r="S323" s="241" t="s">
        <v>790</v>
      </c>
      <c r="T323" s="241" t="s">
        <v>66</v>
      </c>
      <c r="U323" s="241" t="s">
        <v>790</v>
      </c>
      <c r="V323" s="241" t="s">
        <v>66</v>
      </c>
      <c r="W323" s="241" t="s">
        <v>790</v>
      </c>
      <c r="X323" s="242" t="s">
        <v>790</v>
      </c>
    </row>
    <row r="324" customFormat="false" ht="15.75" hidden="false" customHeight="false" outlineLevel="0" collapsed="false">
      <c r="A324" s="235" t="s">
        <v>797</v>
      </c>
      <c r="B324" s="249" t="s">
        <v>798</v>
      </c>
      <c r="C324" s="260" t="s">
        <v>793</v>
      </c>
      <c r="D324" s="247" t="s">
        <v>790</v>
      </c>
      <c r="E324" s="241" t="s">
        <v>790</v>
      </c>
      <c r="F324" s="241" t="s">
        <v>790</v>
      </c>
      <c r="G324" s="241" t="s">
        <v>790</v>
      </c>
      <c r="H324" s="241" t="s">
        <v>790</v>
      </c>
      <c r="I324" s="241" t="s">
        <v>790</v>
      </c>
      <c r="J324" s="241" t="s">
        <v>790</v>
      </c>
      <c r="K324" s="241" t="s">
        <v>790</v>
      </c>
      <c r="L324" s="241" t="s">
        <v>790</v>
      </c>
      <c r="M324" s="241" t="s">
        <v>790</v>
      </c>
      <c r="N324" s="241" t="s">
        <v>790</v>
      </c>
      <c r="O324" s="241" t="s">
        <v>790</v>
      </c>
      <c r="P324" s="241" t="s">
        <v>790</v>
      </c>
      <c r="Q324" s="241" t="s">
        <v>790</v>
      </c>
      <c r="R324" s="241" t="s">
        <v>66</v>
      </c>
      <c r="S324" s="241" t="s">
        <v>790</v>
      </c>
      <c r="T324" s="241" t="s">
        <v>66</v>
      </c>
      <c r="U324" s="241" t="s">
        <v>790</v>
      </c>
      <c r="V324" s="241" t="s">
        <v>66</v>
      </c>
      <c r="W324" s="241" t="s">
        <v>790</v>
      </c>
      <c r="X324" s="242" t="s">
        <v>790</v>
      </c>
    </row>
    <row r="325" customFormat="false" ht="15.75" hidden="false" customHeight="false" outlineLevel="0" collapsed="false">
      <c r="A325" s="235" t="s">
        <v>799</v>
      </c>
      <c r="B325" s="249" t="s">
        <v>800</v>
      </c>
      <c r="C325" s="260" t="s">
        <v>796</v>
      </c>
      <c r="D325" s="247" t="s">
        <v>790</v>
      </c>
      <c r="E325" s="241" t="s">
        <v>790</v>
      </c>
      <c r="F325" s="241" t="s">
        <v>790</v>
      </c>
      <c r="G325" s="241" t="s">
        <v>790</v>
      </c>
      <c r="H325" s="241" t="s">
        <v>790</v>
      </c>
      <c r="I325" s="241" t="s">
        <v>790</v>
      </c>
      <c r="J325" s="241" t="s">
        <v>790</v>
      </c>
      <c r="K325" s="241" t="s">
        <v>790</v>
      </c>
      <c r="L325" s="241" t="s">
        <v>790</v>
      </c>
      <c r="M325" s="241" t="s">
        <v>790</v>
      </c>
      <c r="N325" s="241" t="s">
        <v>790</v>
      </c>
      <c r="O325" s="241" t="s">
        <v>790</v>
      </c>
      <c r="P325" s="241" t="s">
        <v>790</v>
      </c>
      <c r="Q325" s="241" t="s">
        <v>790</v>
      </c>
      <c r="R325" s="241" t="s">
        <v>66</v>
      </c>
      <c r="S325" s="241" t="s">
        <v>790</v>
      </c>
      <c r="T325" s="241" t="s">
        <v>66</v>
      </c>
      <c r="U325" s="241" t="s">
        <v>790</v>
      </c>
      <c r="V325" s="241" t="s">
        <v>66</v>
      </c>
      <c r="W325" s="241" t="s">
        <v>790</v>
      </c>
      <c r="X325" s="242" t="s">
        <v>790</v>
      </c>
    </row>
    <row r="326" customFormat="false" ht="15.75" hidden="false" customHeight="false" outlineLevel="0" collapsed="false">
      <c r="A326" s="235" t="s">
        <v>801</v>
      </c>
      <c r="B326" s="249" t="s">
        <v>802</v>
      </c>
      <c r="C326" s="260" t="s">
        <v>803</v>
      </c>
      <c r="D326" s="247" t="s">
        <v>790</v>
      </c>
      <c r="E326" s="241" t="s">
        <v>790</v>
      </c>
      <c r="F326" s="241" t="s">
        <v>790</v>
      </c>
      <c r="G326" s="241" t="s">
        <v>790</v>
      </c>
      <c r="H326" s="241" t="s">
        <v>790</v>
      </c>
      <c r="I326" s="241" t="s">
        <v>790</v>
      </c>
      <c r="J326" s="241" t="s">
        <v>790</v>
      </c>
      <c r="K326" s="241" t="s">
        <v>790</v>
      </c>
      <c r="L326" s="241" t="s">
        <v>790</v>
      </c>
      <c r="M326" s="241" t="s">
        <v>790</v>
      </c>
      <c r="N326" s="241" t="s">
        <v>790</v>
      </c>
      <c r="O326" s="241" t="s">
        <v>790</v>
      </c>
      <c r="P326" s="241" t="s">
        <v>790</v>
      </c>
      <c r="Q326" s="241" t="s">
        <v>790</v>
      </c>
      <c r="R326" s="241" t="s">
        <v>66</v>
      </c>
      <c r="S326" s="241" t="s">
        <v>790</v>
      </c>
      <c r="T326" s="241" t="s">
        <v>66</v>
      </c>
      <c r="U326" s="241" t="s">
        <v>790</v>
      </c>
      <c r="V326" s="241" t="s">
        <v>66</v>
      </c>
      <c r="W326" s="241" t="s">
        <v>790</v>
      </c>
      <c r="X326" s="242" t="s">
        <v>790</v>
      </c>
    </row>
    <row r="327" customFormat="false" ht="15.75" hidden="false" customHeight="false" outlineLevel="0" collapsed="false">
      <c r="A327" s="235" t="s">
        <v>804</v>
      </c>
      <c r="B327" s="249" t="s">
        <v>805</v>
      </c>
      <c r="C327" s="260" t="s">
        <v>66</v>
      </c>
      <c r="D327" s="247" t="s">
        <v>790</v>
      </c>
      <c r="E327" s="241" t="s">
        <v>790</v>
      </c>
      <c r="F327" s="241" t="s">
        <v>790</v>
      </c>
      <c r="G327" s="241" t="s">
        <v>790</v>
      </c>
      <c r="H327" s="241" t="s">
        <v>790</v>
      </c>
      <c r="I327" s="241" t="s">
        <v>790</v>
      </c>
      <c r="J327" s="241" t="s">
        <v>790</v>
      </c>
      <c r="K327" s="241" t="s">
        <v>790</v>
      </c>
      <c r="L327" s="241" t="s">
        <v>790</v>
      </c>
      <c r="M327" s="241" t="s">
        <v>790</v>
      </c>
      <c r="N327" s="241" t="s">
        <v>790</v>
      </c>
      <c r="O327" s="241" t="s">
        <v>790</v>
      </c>
      <c r="P327" s="241" t="s">
        <v>790</v>
      </c>
      <c r="Q327" s="241" t="s">
        <v>790</v>
      </c>
      <c r="R327" s="241" t="s">
        <v>66</v>
      </c>
      <c r="S327" s="241" t="s">
        <v>790</v>
      </c>
      <c r="T327" s="241" t="s">
        <v>66</v>
      </c>
      <c r="U327" s="241" t="s">
        <v>790</v>
      </c>
      <c r="V327" s="241" t="s">
        <v>66</v>
      </c>
      <c r="W327" s="241" t="s">
        <v>790</v>
      </c>
      <c r="X327" s="242" t="s">
        <v>790</v>
      </c>
    </row>
    <row r="328" customFormat="false" ht="15.75" hidden="false" customHeight="false" outlineLevel="0" collapsed="false">
      <c r="A328" s="235" t="s">
        <v>806</v>
      </c>
      <c r="B328" s="76" t="s">
        <v>807</v>
      </c>
      <c r="C328" s="260" t="s">
        <v>803</v>
      </c>
      <c r="D328" s="247" t="s">
        <v>790</v>
      </c>
      <c r="E328" s="241" t="s">
        <v>790</v>
      </c>
      <c r="F328" s="241" t="s">
        <v>790</v>
      </c>
      <c r="G328" s="241" t="s">
        <v>790</v>
      </c>
      <c r="H328" s="241" t="s">
        <v>790</v>
      </c>
      <c r="I328" s="241" t="s">
        <v>790</v>
      </c>
      <c r="J328" s="241" t="s">
        <v>790</v>
      </c>
      <c r="K328" s="241" t="s">
        <v>790</v>
      </c>
      <c r="L328" s="241" t="s">
        <v>790</v>
      </c>
      <c r="M328" s="241" t="s">
        <v>790</v>
      </c>
      <c r="N328" s="241" t="s">
        <v>790</v>
      </c>
      <c r="O328" s="241" t="s">
        <v>790</v>
      </c>
      <c r="P328" s="241" t="s">
        <v>790</v>
      </c>
      <c r="Q328" s="241" t="s">
        <v>790</v>
      </c>
      <c r="R328" s="241" t="s">
        <v>66</v>
      </c>
      <c r="S328" s="241" t="s">
        <v>790</v>
      </c>
      <c r="T328" s="241" t="s">
        <v>66</v>
      </c>
      <c r="U328" s="241" t="s">
        <v>790</v>
      </c>
      <c r="V328" s="241" t="s">
        <v>66</v>
      </c>
      <c r="W328" s="241" t="s">
        <v>790</v>
      </c>
      <c r="X328" s="242" t="s">
        <v>790</v>
      </c>
    </row>
    <row r="329" customFormat="false" ht="15.75" hidden="false" customHeight="false" outlineLevel="0" collapsed="false">
      <c r="A329" s="235" t="s">
        <v>808</v>
      </c>
      <c r="B329" s="76" t="s">
        <v>809</v>
      </c>
      <c r="C329" s="260" t="s">
        <v>810</v>
      </c>
      <c r="D329" s="247" t="s">
        <v>790</v>
      </c>
      <c r="E329" s="241" t="s">
        <v>790</v>
      </c>
      <c r="F329" s="241" t="s">
        <v>790</v>
      </c>
      <c r="G329" s="241" t="s">
        <v>790</v>
      </c>
      <c r="H329" s="241" t="s">
        <v>790</v>
      </c>
      <c r="I329" s="241" t="s">
        <v>790</v>
      </c>
      <c r="J329" s="241" t="s">
        <v>790</v>
      </c>
      <c r="K329" s="241" t="s">
        <v>790</v>
      </c>
      <c r="L329" s="241" t="s">
        <v>790</v>
      </c>
      <c r="M329" s="241" t="s">
        <v>790</v>
      </c>
      <c r="N329" s="241" t="s">
        <v>790</v>
      </c>
      <c r="O329" s="241" t="s">
        <v>790</v>
      </c>
      <c r="P329" s="241" t="s">
        <v>790</v>
      </c>
      <c r="Q329" s="241" t="s">
        <v>790</v>
      </c>
      <c r="R329" s="241" t="s">
        <v>66</v>
      </c>
      <c r="S329" s="241" t="s">
        <v>790</v>
      </c>
      <c r="T329" s="241" t="s">
        <v>66</v>
      </c>
      <c r="U329" s="241" t="s">
        <v>790</v>
      </c>
      <c r="V329" s="241" t="s">
        <v>66</v>
      </c>
      <c r="W329" s="241" t="s">
        <v>790</v>
      </c>
      <c r="X329" s="242" t="s">
        <v>790</v>
      </c>
    </row>
    <row r="330" customFormat="false" ht="15.75" hidden="false" customHeight="false" outlineLevel="0" collapsed="false">
      <c r="A330" s="235" t="s">
        <v>811</v>
      </c>
      <c r="B330" s="249" t="s">
        <v>812</v>
      </c>
      <c r="C330" s="260" t="s">
        <v>66</v>
      </c>
      <c r="D330" s="247" t="s">
        <v>790</v>
      </c>
      <c r="E330" s="241" t="s">
        <v>790</v>
      </c>
      <c r="F330" s="241" t="s">
        <v>790</v>
      </c>
      <c r="G330" s="241" t="s">
        <v>790</v>
      </c>
      <c r="H330" s="241" t="s">
        <v>790</v>
      </c>
      <c r="I330" s="241" t="s">
        <v>790</v>
      </c>
      <c r="J330" s="241" t="s">
        <v>790</v>
      </c>
      <c r="K330" s="241" t="s">
        <v>790</v>
      </c>
      <c r="L330" s="241" t="s">
        <v>790</v>
      </c>
      <c r="M330" s="241" t="s">
        <v>790</v>
      </c>
      <c r="N330" s="241" t="s">
        <v>790</v>
      </c>
      <c r="O330" s="241" t="s">
        <v>790</v>
      </c>
      <c r="P330" s="241" t="s">
        <v>790</v>
      </c>
      <c r="Q330" s="241" t="s">
        <v>790</v>
      </c>
      <c r="R330" s="241" t="s">
        <v>66</v>
      </c>
      <c r="S330" s="241" t="s">
        <v>790</v>
      </c>
      <c r="T330" s="241" t="s">
        <v>66</v>
      </c>
      <c r="U330" s="241" t="s">
        <v>790</v>
      </c>
      <c r="V330" s="241" t="s">
        <v>66</v>
      </c>
      <c r="W330" s="241" t="s">
        <v>790</v>
      </c>
      <c r="X330" s="242" t="s">
        <v>790</v>
      </c>
    </row>
    <row r="331" customFormat="false" ht="15.75" hidden="false" customHeight="false" outlineLevel="0" collapsed="false">
      <c r="A331" s="235" t="s">
        <v>813</v>
      </c>
      <c r="B331" s="76" t="s">
        <v>807</v>
      </c>
      <c r="C331" s="260" t="s">
        <v>803</v>
      </c>
      <c r="D331" s="247" t="s">
        <v>790</v>
      </c>
      <c r="E331" s="241" t="s">
        <v>790</v>
      </c>
      <c r="F331" s="241" t="s">
        <v>790</v>
      </c>
      <c r="G331" s="241" t="s">
        <v>790</v>
      </c>
      <c r="H331" s="241" t="s">
        <v>790</v>
      </c>
      <c r="I331" s="241" t="s">
        <v>790</v>
      </c>
      <c r="J331" s="241" t="s">
        <v>790</v>
      </c>
      <c r="K331" s="241" t="s">
        <v>790</v>
      </c>
      <c r="L331" s="241" t="s">
        <v>790</v>
      </c>
      <c r="M331" s="241" t="s">
        <v>790</v>
      </c>
      <c r="N331" s="241" t="s">
        <v>790</v>
      </c>
      <c r="O331" s="241" t="s">
        <v>790</v>
      </c>
      <c r="P331" s="241" t="s">
        <v>790</v>
      </c>
      <c r="Q331" s="241" t="s">
        <v>790</v>
      </c>
      <c r="R331" s="241" t="s">
        <v>66</v>
      </c>
      <c r="S331" s="241" t="s">
        <v>790</v>
      </c>
      <c r="T331" s="241" t="s">
        <v>66</v>
      </c>
      <c r="U331" s="241" t="s">
        <v>790</v>
      </c>
      <c r="V331" s="241" t="s">
        <v>66</v>
      </c>
      <c r="W331" s="241" t="s">
        <v>790</v>
      </c>
      <c r="X331" s="242" t="s">
        <v>790</v>
      </c>
    </row>
    <row r="332" customFormat="false" ht="15.75" hidden="false" customHeight="false" outlineLevel="0" collapsed="false">
      <c r="A332" s="235" t="s">
        <v>814</v>
      </c>
      <c r="B332" s="76" t="s">
        <v>815</v>
      </c>
      <c r="C332" s="260" t="s">
        <v>793</v>
      </c>
      <c r="D332" s="247" t="s">
        <v>790</v>
      </c>
      <c r="E332" s="241" t="s">
        <v>790</v>
      </c>
      <c r="F332" s="241" t="s">
        <v>790</v>
      </c>
      <c r="G332" s="241" t="s">
        <v>790</v>
      </c>
      <c r="H332" s="241" t="s">
        <v>790</v>
      </c>
      <c r="I332" s="241" t="s">
        <v>790</v>
      </c>
      <c r="J332" s="241" t="s">
        <v>790</v>
      </c>
      <c r="K332" s="241" t="s">
        <v>790</v>
      </c>
      <c r="L332" s="241" t="s">
        <v>790</v>
      </c>
      <c r="M332" s="241" t="s">
        <v>790</v>
      </c>
      <c r="N332" s="241" t="s">
        <v>790</v>
      </c>
      <c r="O332" s="241" t="s">
        <v>790</v>
      </c>
      <c r="P332" s="241" t="s">
        <v>790</v>
      </c>
      <c r="Q332" s="241" t="s">
        <v>790</v>
      </c>
      <c r="R332" s="241" t="s">
        <v>66</v>
      </c>
      <c r="S332" s="241" t="s">
        <v>790</v>
      </c>
      <c r="T332" s="241" t="s">
        <v>66</v>
      </c>
      <c r="U332" s="241" t="s">
        <v>790</v>
      </c>
      <c r="V332" s="241" t="s">
        <v>66</v>
      </c>
      <c r="W332" s="241" t="s">
        <v>790</v>
      </c>
      <c r="X332" s="242" t="s">
        <v>790</v>
      </c>
    </row>
    <row r="333" customFormat="false" ht="15.75" hidden="false" customHeight="false" outlineLevel="0" collapsed="false">
      <c r="A333" s="235" t="s">
        <v>816</v>
      </c>
      <c r="B333" s="76" t="s">
        <v>809</v>
      </c>
      <c r="C333" s="260" t="s">
        <v>810</v>
      </c>
      <c r="D333" s="247" t="s">
        <v>790</v>
      </c>
      <c r="E333" s="241" t="s">
        <v>790</v>
      </c>
      <c r="F333" s="241" t="s">
        <v>790</v>
      </c>
      <c r="G333" s="241" t="s">
        <v>790</v>
      </c>
      <c r="H333" s="241" t="s">
        <v>790</v>
      </c>
      <c r="I333" s="241" t="s">
        <v>790</v>
      </c>
      <c r="J333" s="241" t="s">
        <v>790</v>
      </c>
      <c r="K333" s="241" t="s">
        <v>790</v>
      </c>
      <c r="L333" s="241" t="s">
        <v>790</v>
      </c>
      <c r="M333" s="241" t="s">
        <v>790</v>
      </c>
      <c r="N333" s="241" t="s">
        <v>790</v>
      </c>
      <c r="O333" s="241" t="s">
        <v>790</v>
      </c>
      <c r="P333" s="241" t="s">
        <v>790</v>
      </c>
      <c r="Q333" s="241" t="s">
        <v>790</v>
      </c>
      <c r="R333" s="241" t="s">
        <v>66</v>
      </c>
      <c r="S333" s="241" t="s">
        <v>790</v>
      </c>
      <c r="T333" s="241" t="s">
        <v>66</v>
      </c>
      <c r="U333" s="241" t="s">
        <v>790</v>
      </c>
      <c r="V333" s="241" t="s">
        <v>66</v>
      </c>
      <c r="W333" s="241" t="s">
        <v>790</v>
      </c>
      <c r="X333" s="242" t="s">
        <v>790</v>
      </c>
    </row>
    <row r="334" customFormat="false" ht="15.75" hidden="false" customHeight="false" outlineLevel="0" collapsed="false">
      <c r="A334" s="235" t="s">
        <v>817</v>
      </c>
      <c r="B334" s="249" t="s">
        <v>818</v>
      </c>
      <c r="C334" s="260" t="s">
        <v>66</v>
      </c>
      <c r="D334" s="247" t="s">
        <v>790</v>
      </c>
      <c r="E334" s="241" t="s">
        <v>790</v>
      </c>
      <c r="F334" s="241" t="s">
        <v>790</v>
      </c>
      <c r="G334" s="241" t="s">
        <v>790</v>
      </c>
      <c r="H334" s="241" t="s">
        <v>790</v>
      </c>
      <c r="I334" s="241" t="s">
        <v>790</v>
      </c>
      <c r="J334" s="241" t="s">
        <v>790</v>
      </c>
      <c r="K334" s="241" t="s">
        <v>790</v>
      </c>
      <c r="L334" s="241" t="s">
        <v>790</v>
      </c>
      <c r="M334" s="241" t="s">
        <v>790</v>
      </c>
      <c r="N334" s="241" t="s">
        <v>790</v>
      </c>
      <c r="O334" s="241" t="s">
        <v>790</v>
      </c>
      <c r="P334" s="241" t="s">
        <v>790</v>
      </c>
      <c r="Q334" s="241" t="s">
        <v>790</v>
      </c>
      <c r="R334" s="241" t="s">
        <v>66</v>
      </c>
      <c r="S334" s="241" t="s">
        <v>790</v>
      </c>
      <c r="T334" s="241" t="s">
        <v>66</v>
      </c>
      <c r="U334" s="241" t="s">
        <v>790</v>
      </c>
      <c r="V334" s="241" t="s">
        <v>66</v>
      </c>
      <c r="W334" s="241" t="s">
        <v>790</v>
      </c>
      <c r="X334" s="242" t="s">
        <v>790</v>
      </c>
    </row>
    <row r="335" customFormat="false" ht="15.75" hidden="false" customHeight="false" outlineLevel="0" collapsed="false">
      <c r="A335" s="235" t="s">
        <v>819</v>
      </c>
      <c r="B335" s="76" t="s">
        <v>807</v>
      </c>
      <c r="C335" s="260" t="s">
        <v>803</v>
      </c>
      <c r="D335" s="247" t="s">
        <v>790</v>
      </c>
      <c r="E335" s="241" t="s">
        <v>790</v>
      </c>
      <c r="F335" s="241" t="s">
        <v>790</v>
      </c>
      <c r="G335" s="241" t="s">
        <v>790</v>
      </c>
      <c r="H335" s="241" t="s">
        <v>790</v>
      </c>
      <c r="I335" s="241" t="s">
        <v>790</v>
      </c>
      <c r="J335" s="241" t="s">
        <v>790</v>
      </c>
      <c r="K335" s="241" t="s">
        <v>790</v>
      </c>
      <c r="L335" s="241" t="s">
        <v>790</v>
      </c>
      <c r="M335" s="241" t="s">
        <v>790</v>
      </c>
      <c r="N335" s="241" t="s">
        <v>790</v>
      </c>
      <c r="O335" s="241" t="s">
        <v>790</v>
      </c>
      <c r="P335" s="241" t="s">
        <v>790</v>
      </c>
      <c r="Q335" s="241" t="s">
        <v>790</v>
      </c>
      <c r="R335" s="241" t="s">
        <v>66</v>
      </c>
      <c r="S335" s="241" t="s">
        <v>790</v>
      </c>
      <c r="T335" s="241" t="s">
        <v>66</v>
      </c>
      <c r="U335" s="241" t="s">
        <v>790</v>
      </c>
      <c r="V335" s="241" t="s">
        <v>66</v>
      </c>
      <c r="W335" s="241" t="s">
        <v>790</v>
      </c>
      <c r="X335" s="242" t="s">
        <v>790</v>
      </c>
    </row>
    <row r="336" customFormat="false" ht="15.75" hidden="false" customHeight="false" outlineLevel="0" collapsed="false">
      <c r="A336" s="235" t="s">
        <v>820</v>
      </c>
      <c r="B336" s="76" t="s">
        <v>809</v>
      </c>
      <c r="C336" s="260" t="s">
        <v>810</v>
      </c>
      <c r="D336" s="247" t="s">
        <v>790</v>
      </c>
      <c r="E336" s="241" t="s">
        <v>790</v>
      </c>
      <c r="F336" s="241" t="s">
        <v>790</v>
      </c>
      <c r="G336" s="241" t="s">
        <v>790</v>
      </c>
      <c r="H336" s="241" t="s">
        <v>790</v>
      </c>
      <c r="I336" s="241" t="s">
        <v>790</v>
      </c>
      <c r="J336" s="241" t="s">
        <v>790</v>
      </c>
      <c r="K336" s="241" t="s">
        <v>790</v>
      </c>
      <c r="L336" s="241" t="s">
        <v>790</v>
      </c>
      <c r="M336" s="241" t="s">
        <v>790</v>
      </c>
      <c r="N336" s="241" t="s">
        <v>790</v>
      </c>
      <c r="O336" s="241" t="s">
        <v>790</v>
      </c>
      <c r="P336" s="241" t="s">
        <v>790</v>
      </c>
      <c r="Q336" s="241" t="s">
        <v>790</v>
      </c>
      <c r="R336" s="241" t="s">
        <v>66</v>
      </c>
      <c r="S336" s="241" t="s">
        <v>790</v>
      </c>
      <c r="T336" s="241" t="s">
        <v>66</v>
      </c>
      <c r="U336" s="241" t="s">
        <v>790</v>
      </c>
      <c r="V336" s="241" t="s">
        <v>66</v>
      </c>
      <c r="W336" s="241" t="s">
        <v>790</v>
      </c>
      <c r="X336" s="242" t="s">
        <v>790</v>
      </c>
    </row>
    <row r="337" customFormat="false" ht="15.75" hidden="false" customHeight="false" outlineLevel="0" collapsed="false">
      <c r="A337" s="235" t="s">
        <v>821</v>
      </c>
      <c r="B337" s="249" t="s">
        <v>822</v>
      </c>
      <c r="C337" s="260" t="s">
        <v>66</v>
      </c>
      <c r="D337" s="247" t="s">
        <v>790</v>
      </c>
      <c r="E337" s="241" t="s">
        <v>790</v>
      </c>
      <c r="F337" s="241" t="s">
        <v>790</v>
      </c>
      <c r="G337" s="241" t="s">
        <v>790</v>
      </c>
      <c r="H337" s="241" t="s">
        <v>790</v>
      </c>
      <c r="I337" s="241" t="s">
        <v>790</v>
      </c>
      <c r="J337" s="241" t="s">
        <v>790</v>
      </c>
      <c r="K337" s="241" t="s">
        <v>790</v>
      </c>
      <c r="L337" s="241" t="s">
        <v>790</v>
      </c>
      <c r="M337" s="241" t="s">
        <v>790</v>
      </c>
      <c r="N337" s="241" t="s">
        <v>790</v>
      </c>
      <c r="O337" s="241" t="s">
        <v>790</v>
      </c>
      <c r="P337" s="241" t="s">
        <v>790</v>
      </c>
      <c r="Q337" s="241" t="s">
        <v>790</v>
      </c>
      <c r="R337" s="241" t="s">
        <v>66</v>
      </c>
      <c r="S337" s="241" t="s">
        <v>790</v>
      </c>
      <c r="T337" s="241" t="s">
        <v>66</v>
      </c>
      <c r="U337" s="241" t="s">
        <v>790</v>
      </c>
      <c r="V337" s="241" t="s">
        <v>66</v>
      </c>
      <c r="W337" s="241" t="s">
        <v>790</v>
      </c>
      <c r="X337" s="242" t="s">
        <v>790</v>
      </c>
    </row>
    <row r="338" customFormat="false" ht="15.75" hidden="false" customHeight="false" outlineLevel="0" collapsed="false">
      <c r="A338" s="235" t="s">
        <v>823</v>
      </c>
      <c r="B338" s="76" t="s">
        <v>807</v>
      </c>
      <c r="C338" s="260" t="s">
        <v>803</v>
      </c>
      <c r="D338" s="247" t="s">
        <v>790</v>
      </c>
      <c r="E338" s="241" t="s">
        <v>790</v>
      </c>
      <c r="F338" s="241" t="s">
        <v>790</v>
      </c>
      <c r="G338" s="241" t="s">
        <v>790</v>
      </c>
      <c r="H338" s="241" t="s">
        <v>790</v>
      </c>
      <c r="I338" s="241" t="s">
        <v>790</v>
      </c>
      <c r="J338" s="241" t="s">
        <v>790</v>
      </c>
      <c r="K338" s="241" t="s">
        <v>790</v>
      </c>
      <c r="L338" s="241" t="s">
        <v>790</v>
      </c>
      <c r="M338" s="241" t="s">
        <v>790</v>
      </c>
      <c r="N338" s="241" t="s">
        <v>790</v>
      </c>
      <c r="O338" s="241" t="s">
        <v>790</v>
      </c>
      <c r="P338" s="241" t="s">
        <v>790</v>
      </c>
      <c r="Q338" s="241" t="s">
        <v>790</v>
      </c>
      <c r="R338" s="241" t="s">
        <v>66</v>
      </c>
      <c r="S338" s="241" t="s">
        <v>790</v>
      </c>
      <c r="T338" s="241" t="s">
        <v>66</v>
      </c>
      <c r="U338" s="241" t="s">
        <v>790</v>
      </c>
      <c r="V338" s="241" t="s">
        <v>66</v>
      </c>
      <c r="W338" s="241" t="s">
        <v>790</v>
      </c>
      <c r="X338" s="242" t="s">
        <v>790</v>
      </c>
    </row>
    <row r="339" customFormat="false" ht="15.75" hidden="false" customHeight="false" outlineLevel="0" collapsed="false">
      <c r="A339" s="235" t="s">
        <v>824</v>
      </c>
      <c r="B339" s="76" t="s">
        <v>815</v>
      </c>
      <c r="C339" s="260" t="s">
        <v>793</v>
      </c>
      <c r="D339" s="247" t="s">
        <v>790</v>
      </c>
      <c r="E339" s="241" t="s">
        <v>790</v>
      </c>
      <c r="F339" s="241" t="s">
        <v>790</v>
      </c>
      <c r="G339" s="241" t="s">
        <v>790</v>
      </c>
      <c r="H339" s="241" t="s">
        <v>790</v>
      </c>
      <c r="I339" s="241" t="s">
        <v>790</v>
      </c>
      <c r="J339" s="241" t="s">
        <v>790</v>
      </c>
      <c r="K339" s="241" t="s">
        <v>790</v>
      </c>
      <c r="L339" s="241" t="s">
        <v>790</v>
      </c>
      <c r="M339" s="241" t="s">
        <v>790</v>
      </c>
      <c r="N339" s="241" t="s">
        <v>790</v>
      </c>
      <c r="O339" s="241" t="s">
        <v>790</v>
      </c>
      <c r="P339" s="241" t="s">
        <v>790</v>
      </c>
      <c r="Q339" s="241" t="s">
        <v>790</v>
      </c>
      <c r="R339" s="241" t="s">
        <v>66</v>
      </c>
      <c r="S339" s="241" t="s">
        <v>790</v>
      </c>
      <c r="T339" s="241" t="s">
        <v>66</v>
      </c>
      <c r="U339" s="241" t="s">
        <v>790</v>
      </c>
      <c r="V339" s="241" t="s">
        <v>66</v>
      </c>
      <c r="W339" s="241" t="s">
        <v>790</v>
      </c>
      <c r="X339" s="242" t="s">
        <v>790</v>
      </c>
    </row>
    <row r="340" customFormat="false" ht="15.75" hidden="false" customHeight="false" outlineLevel="0" collapsed="false">
      <c r="A340" s="235" t="s">
        <v>825</v>
      </c>
      <c r="B340" s="76" t="s">
        <v>809</v>
      </c>
      <c r="C340" s="260" t="s">
        <v>810</v>
      </c>
      <c r="D340" s="247" t="s">
        <v>790</v>
      </c>
      <c r="E340" s="241" t="s">
        <v>790</v>
      </c>
      <c r="F340" s="241" t="s">
        <v>790</v>
      </c>
      <c r="G340" s="241" t="s">
        <v>790</v>
      </c>
      <c r="H340" s="241" t="s">
        <v>790</v>
      </c>
      <c r="I340" s="241" t="s">
        <v>790</v>
      </c>
      <c r="J340" s="241" t="s">
        <v>790</v>
      </c>
      <c r="K340" s="241" t="s">
        <v>790</v>
      </c>
      <c r="L340" s="241" t="s">
        <v>790</v>
      </c>
      <c r="M340" s="241" t="s">
        <v>790</v>
      </c>
      <c r="N340" s="241" t="s">
        <v>790</v>
      </c>
      <c r="O340" s="241" t="s">
        <v>790</v>
      </c>
      <c r="P340" s="241" t="s">
        <v>790</v>
      </c>
      <c r="Q340" s="241" t="s">
        <v>790</v>
      </c>
      <c r="R340" s="241" t="s">
        <v>66</v>
      </c>
      <c r="S340" s="241" t="s">
        <v>790</v>
      </c>
      <c r="T340" s="241" t="s">
        <v>66</v>
      </c>
      <c r="U340" s="241" t="s">
        <v>790</v>
      </c>
      <c r="V340" s="241" t="s">
        <v>66</v>
      </c>
      <c r="W340" s="241" t="s">
        <v>790</v>
      </c>
      <c r="X340" s="242" t="s">
        <v>790</v>
      </c>
    </row>
    <row r="341" customFormat="false" ht="15.75" hidden="false" customHeight="false" outlineLevel="0" collapsed="false">
      <c r="A341" s="265" t="s">
        <v>826</v>
      </c>
      <c r="B341" s="248" t="s">
        <v>827</v>
      </c>
      <c r="C341" s="266" t="s">
        <v>66</v>
      </c>
      <c r="D341" s="267" t="s">
        <v>790</v>
      </c>
      <c r="E341" s="268" t="s">
        <v>790</v>
      </c>
      <c r="F341" s="268" t="s">
        <v>790</v>
      </c>
      <c r="G341" s="268" t="s">
        <v>790</v>
      </c>
      <c r="H341" s="268" t="s">
        <v>790</v>
      </c>
      <c r="I341" s="268" t="s">
        <v>790</v>
      </c>
      <c r="J341" s="268" t="s">
        <v>790</v>
      </c>
      <c r="K341" s="268" t="s">
        <v>790</v>
      </c>
      <c r="L341" s="268" t="s">
        <v>790</v>
      </c>
      <c r="M341" s="268" t="s">
        <v>790</v>
      </c>
      <c r="N341" s="268" t="s">
        <v>790</v>
      </c>
      <c r="O341" s="268" t="s">
        <v>790</v>
      </c>
      <c r="P341" s="268" t="s">
        <v>790</v>
      </c>
      <c r="Q341" s="268" t="s">
        <v>790</v>
      </c>
      <c r="R341" s="268" t="s">
        <v>66</v>
      </c>
      <c r="S341" s="268" t="s">
        <v>790</v>
      </c>
      <c r="T341" s="268" t="s">
        <v>66</v>
      </c>
      <c r="U341" s="268" t="s">
        <v>790</v>
      </c>
      <c r="V341" s="268" t="s">
        <v>66</v>
      </c>
      <c r="W341" s="268" t="s">
        <v>790</v>
      </c>
      <c r="X341" s="269" t="s">
        <v>790</v>
      </c>
    </row>
    <row r="342" customFormat="false" ht="31.5" hidden="false" customHeight="false" outlineLevel="0" collapsed="false">
      <c r="A342" s="235" t="s">
        <v>828</v>
      </c>
      <c r="B342" s="249" t="s">
        <v>829</v>
      </c>
      <c r="C342" s="260" t="s">
        <v>803</v>
      </c>
      <c r="D342" s="247" t="n">
        <f aca="false">[1]Финплан!D181/1000</f>
        <v>3288.493995</v>
      </c>
      <c r="E342" s="241" t="n">
        <f aca="false">[1]Финплан!E181/1000</f>
        <v>3360.00291</v>
      </c>
      <c r="F342" s="241" t="n">
        <f aca="false">[1]Финплан!F181/1000</f>
        <v>3316.903977</v>
      </c>
      <c r="G342" s="241" t="n">
        <v>3389.465584</v>
      </c>
      <c r="H342" s="241" t="n">
        <f aca="false">[1]Финплан!H181/1000</f>
        <v>3389.465584</v>
      </c>
      <c r="I342" s="241" t="n">
        <v>3424.720235</v>
      </c>
      <c r="J342" s="241" t="n">
        <f aca="false">'[2]3.Программа реализации'!$G$176</f>
        <v>3458.989646</v>
      </c>
      <c r="K342" s="241" t="n">
        <v>3494.369</v>
      </c>
      <c r="L342" s="241" t="n">
        <f aca="false">'[2]3.Программа реализации'!$H$176</f>
        <v>3541.49</v>
      </c>
      <c r="M342" s="241" t="n">
        <v>3526.579</v>
      </c>
      <c r="N342" s="241" t="n">
        <f aca="false">'[2]3.Программа реализации'!$O$176</f>
        <v>3608.672</v>
      </c>
      <c r="O342" s="241" t="n">
        <v>3549.389</v>
      </c>
      <c r="P342" s="241" t="n">
        <f aca="false">'[2]3.Программа реализации'!$P$176</f>
        <v>3619.403</v>
      </c>
      <c r="Q342" s="268" t="n">
        <f aca="false">'[2]3.Программа реализации'!$Q$176</f>
        <v>3637.134</v>
      </c>
      <c r="R342" s="241" t="s">
        <v>66</v>
      </c>
      <c r="S342" s="268" t="n">
        <f aca="false">'[2]3.Программа реализации'!$R$176</f>
        <v>3782.324</v>
      </c>
      <c r="T342" s="241" t="s">
        <v>66</v>
      </c>
      <c r="U342" s="268" t="n">
        <f aca="false">'[3]АО "Янтарьэнерго"'!$BL$105</f>
        <v>3782.324</v>
      </c>
      <c r="V342" s="241" t="s">
        <v>66</v>
      </c>
      <c r="W342" s="268" t="s">
        <v>790</v>
      </c>
      <c r="X342" s="269" t="s">
        <v>790</v>
      </c>
    </row>
    <row r="343" customFormat="false" ht="31.5" hidden="false" customHeight="false" outlineLevel="0" collapsed="false">
      <c r="A343" s="235" t="s">
        <v>830</v>
      </c>
      <c r="B343" s="76" t="s">
        <v>831</v>
      </c>
      <c r="C343" s="260" t="s">
        <v>803</v>
      </c>
      <c r="D343" s="247" t="n">
        <v>0</v>
      </c>
      <c r="E343" s="241" t="n">
        <v>0</v>
      </c>
      <c r="F343" s="241" t="n">
        <v>0</v>
      </c>
      <c r="G343" s="241" t="n">
        <v>0</v>
      </c>
      <c r="H343" s="241" t="n">
        <v>0</v>
      </c>
      <c r="I343" s="241" t="n">
        <v>0</v>
      </c>
      <c r="J343" s="241" t="n">
        <v>0</v>
      </c>
      <c r="K343" s="241" t="n">
        <v>0</v>
      </c>
      <c r="L343" s="241" t="n">
        <v>0</v>
      </c>
      <c r="M343" s="241" t="n">
        <v>0</v>
      </c>
      <c r="N343" s="241" t="n">
        <v>0</v>
      </c>
      <c r="O343" s="241" t="n">
        <v>0</v>
      </c>
      <c r="P343" s="241" t="n">
        <v>0</v>
      </c>
      <c r="Q343" s="268" t="n">
        <v>0</v>
      </c>
      <c r="R343" s="241" t="s">
        <v>66</v>
      </c>
      <c r="S343" s="268" t="n">
        <v>0</v>
      </c>
      <c r="T343" s="241" t="s">
        <v>66</v>
      </c>
      <c r="U343" s="268" t="n">
        <v>0</v>
      </c>
      <c r="V343" s="241" t="s">
        <v>66</v>
      </c>
      <c r="W343" s="268" t="s">
        <v>790</v>
      </c>
      <c r="X343" s="269" t="s">
        <v>790</v>
      </c>
    </row>
    <row r="344" customFormat="false" ht="15.75" hidden="false" customHeight="false" outlineLevel="0" collapsed="false">
      <c r="A344" s="235" t="s">
        <v>832</v>
      </c>
      <c r="B344" s="305" t="s">
        <v>833</v>
      </c>
      <c r="C344" s="260" t="s">
        <v>803</v>
      </c>
      <c r="D344" s="247" t="n">
        <v>0</v>
      </c>
      <c r="E344" s="241" t="n">
        <v>0</v>
      </c>
      <c r="F344" s="241" t="n">
        <v>0</v>
      </c>
      <c r="G344" s="241" t="n">
        <v>0</v>
      </c>
      <c r="H344" s="241" t="n">
        <v>0</v>
      </c>
      <c r="I344" s="241" t="n">
        <v>0</v>
      </c>
      <c r="J344" s="241" t="n">
        <v>0</v>
      </c>
      <c r="K344" s="241" t="n">
        <v>0</v>
      </c>
      <c r="L344" s="241" t="n">
        <v>0</v>
      </c>
      <c r="M344" s="241" t="n">
        <v>0</v>
      </c>
      <c r="N344" s="241" t="n">
        <v>0</v>
      </c>
      <c r="O344" s="241" t="n">
        <v>0</v>
      </c>
      <c r="P344" s="241" t="n">
        <v>0</v>
      </c>
      <c r="Q344" s="268" t="n">
        <v>0</v>
      </c>
      <c r="R344" s="241" t="s">
        <v>66</v>
      </c>
      <c r="S344" s="268" t="n">
        <v>0</v>
      </c>
      <c r="T344" s="241" t="s">
        <v>66</v>
      </c>
      <c r="U344" s="268" t="n">
        <v>0</v>
      </c>
      <c r="V344" s="241" t="s">
        <v>66</v>
      </c>
      <c r="W344" s="268" t="s">
        <v>790</v>
      </c>
      <c r="X344" s="269" t="s">
        <v>790</v>
      </c>
    </row>
    <row r="345" customFormat="false" ht="15.75" hidden="false" customHeight="false" outlineLevel="0" collapsed="false">
      <c r="A345" s="235" t="s">
        <v>834</v>
      </c>
      <c r="B345" s="305" t="s">
        <v>835</v>
      </c>
      <c r="C345" s="260" t="s">
        <v>803</v>
      </c>
      <c r="D345" s="247" t="n">
        <f aca="false">D342</f>
        <v>3288.493995</v>
      </c>
      <c r="E345" s="241" t="n">
        <f aca="false">E342</f>
        <v>3360.00291</v>
      </c>
      <c r="F345" s="241" t="n">
        <f aca="false">F342</f>
        <v>3316.903977</v>
      </c>
      <c r="G345" s="241" t="n">
        <v>3389.465584</v>
      </c>
      <c r="H345" s="241" t="n">
        <f aca="false">H342</f>
        <v>3389.465584</v>
      </c>
      <c r="I345" s="241" t="n">
        <v>3424.720235</v>
      </c>
      <c r="J345" s="241" t="n">
        <f aca="false">J342</f>
        <v>3458.989646</v>
      </c>
      <c r="K345" s="241" t="n">
        <v>3494.369</v>
      </c>
      <c r="L345" s="241" t="n">
        <f aca="false">L342</f>
        <v>3541.49</v>
      </c>
      <c r="M345" s="241" t="n">
        <v>3526.579</v>
      </c>
      <c r="N345" s="241" t="n">
        <f aca="false">N342</f>
        <v>3608.672</v>
      </c>
      <c r="O345" s="241" t="n">
        <v>3549.389</v>
      </c>
      <c r="P345" s="241" t="n">
        <f aca="false">P342</f>
        <v>3619.403</v>
      </c>
      <c r="Q345" s="268" t="n">
        <f aca="false">Q342</f>
        <v>3637.134</v>
      </c>
      <c r="R345" s="241" t="s">
        <v>66</v>
      </c>
      <c r="S345" s="268" t="n">
        <f aca="false">S342</f>
        <v>3782.324</v>
      </c>
      <c r="T345" s="241" t="s">
        <v>66</v>
      </c>
      <c r="U345" s="268" t="n">
        <f aca="false">U342</f>
        <v>3782.324</v>
      </c>
      <c r="V345" s="241" t="s">
        <v>66</v>
      </c>
      <c r="W345" s="268" t="s">
        <v>790</v>
      </c>
      <c r="X345" s="269" t="s">
        <v>790</v>
      </c>
    </row>
    <row r="346" customFormat="false" ht="15.75" hidden="false" customHeight="false" outlineLevel="0" collapsed="false">
      <c r="A346" s="235" t="s">
        <v>836</v>
      </c>
      <c r="B346" s="249" t="s">
        <v>837</v>
      </c>
      <c r="C346" s="260" t="s">
        <v>803</v>
      </c>
      <c r="D346" s="247" t="n">
        <f aca="false">[1]Финплан!D$183/1000</f>
        <v>796.172750000001</v>
      </c>
      <c r="E346" s="241" t="n">
        <f aca="false">[1]Финплан!E$183/1000</f>
        <v>775.981194</v>
      </c>
      <c r="F346" s="241" t="n">
        <f aca="false">[1]Финплан!F$183/1000</f>
        <v>766.260481</v>
      </c>
      <c r="G346" s="241" t="n">
        <v>716.491</v>
      </c>
      <c r="H346" s="241" t="n">
        <f aca="false">[1]Финплан!H$183/1000</f>
        <v>716.491</v>
      </c>
      <c r="I346" s="241" t="n">
        <v>649.265408</v>
      </c>
      <c r="J346" s="241" t="n">
        <f aca="false">'[2]4.Баланс ээ'!$G$29</f>
        <v>646.626515</v>
      </c>
      <c r="K346" s="241" t="n">
        <v>624.098999999999</v>
      </c>
      <c r="L346" s="241" t="n">
        <f aca="false">'[2]4.Баланс ээ'!$H$29</f>
        <v>642.940000000001</v>
      </c>
      <c r="M346" s="241" t="n">
        <v>568.162</v>
      </c>
      <c r="N346" s="241" t="n">
        <f aca="false">'[2]4.Баланс ээ'!$O$29</f>
        <v>551.763000000001</v>
      </c>
      <c r="O346" s="241" t="n">
        <v>545.768</v>
      </c>
      <c r="P346" s="241" t="n">
        <f aca="false">'[2]4.Баланс ээ'!$P$29</f>
        <v>543.578</v>
      </c>
      <c r="Q346" s="268" t="n">
        <f aca="false">'[2]4.Баланс ээ'!$Q$29</f>
        <v>526.696</v>
      </c>
      <c r="R346" s="241" t="s">
        <v>66</v>
      </c>
      <c r="S346" s="268" t="n">
        <f aca="false">'[2]4.Баланс ээ'!$R$29</f>
        <v>382.356000000001</v>
      </c>
      <c r="T346" s="241" t="s">
        <v>66</v>
      </c>
      <c r="U346" s="268" t="n">
        <f aca="false">'[3]АО "Янтарьэнерго"'!$BL$109</f>
        <v>382.356000000001</v>
      </c>
      <c r="V346" s="241" t="s">
        <v>66</v>
      </c>
      <c r="W346" s="268" t="s">
        <v>790</v>
      </c>
      <c r="X346" s="269" t="s">
        <v>790</v>
      </c>
    </row>
    <row r="347" customFormat="false" ht="15.75" hidden="false" customHeight="false" outlineLevel="0" collapsed="false">
      <c r="A347" s="235" t="s">
        <v>838</v>
      </c>
      <c r="B347" s="249" t="s">
        <v>839</v>
      </c>
      <c r="C347" s="260" t="s">
        <v>793</v>
      </c>
      <c r="D347" s="247" t="n">
        <f aca="false">[1]Финплан!D$184</f>
        <v>466.6785</v>
      </c>
      <c r="E347" s="241" t="n">
        <f aca="false">[1]Финплан!E$184</f>
        <v>533.485</v>
      </c>
      <c r="F347" s="241" t="n">
        <f aca="false">[1]Финплан!F$184</f>
        <v>508</v>
      </c>
      <c r="G347" s="241" t="n">
        <v>508.36</v>
      </c>
      <c r="H347" s="241" t="n">
        <f aca="false">[1]Финплан!H$184</f>
        <v>508.36</v>
      </c>
      <c r="I347" s="241" t="n">
        <v>508.36</v>
      </c>
      <c r="J347" s="241" t="n">
        <f aca="false">'[2]2.Оценочные показатели'!$G$60</f>
        <v>508.36</v>
      </c>
      <c r="K347" s="241" t="n">
        <v>513.708</v>
      </c>
      <c r="L347" s="241" t="n">
        <f aca="false">'[2]2.Оценочные показатели'!$H$60</f>
        <v>519.787</v>
      </c>
      <c r="M347" s="241" t="n">
        <v>518.448</v>
      </c>
      <c r="N347" s="241" t="n">
        <f aca="false">'[2]2.Оценочные показатели'!$O$60</f>
        <v>529.419639175838</v>
      </c>
      <c r="O347" s="241" t="n">
        <v>517.12</v>
      </c>
      <c r="P347" s="241" t="n">
        <f aca="false">'[2]2.Оценочные показатели'!$P$60</f>
        <v>528.293147927144</v>
      </c>
      <c r="Q347" s="268" t="n">
        <f aca="false">'[2]2.Оценочные показатели'!$Q$60</f>
        <v>529.846485158787</v>
      </c>
      <c r="R347" s="241" t="s">
        <v>66</v>
      </c>
      <c r="S347" s="268" t="n">
        <f aca="false">'[2]2.Оценочные показатели'!$R$60</f>
        <v>529.952443902959</v>
      </c>
      <c r="T347" s="241" t="s">
        <v>66</v>
      </c>
      <c r="U347" s="268" t="n">
        <f aca="false">'[3]АО "Янтарьэнерго"'!$BL$106</f>
        <v>529.952443902959</v>
      </c>
      <c r="V347" s="241" t="s">
        <v>66</v>
      </c>
      <c r="W347" s="268" t="s">
        <v>790</v>
      </c>
      <c r="X347" s="269" t="s">
        <v>790</v>
      </c>
    </row>
    <row r="348" customFormat="false" ht="31.5" hidden="false" customHeight="false" outlineLevel="0" collapsed="false">
      <c r="A348" s="235" t="s">
        <v>840</v>
      </c>
      <c r="B348" s="76" t="s">
        <v>841</v>
      </c>
      <c r="C348" s="260" t="s">
        <v>793</v>
      </c>
      <c r="D348" s="247" t="n">
        <v>0</v>
      </c>
      <c r="E348" s="241" t="n">
        <v>0</v>
      </c>
      <c r="F348" s="241" t="n">
        <v>0</v>
      </c>
      <c r="G348" s="241" t="n">
        <v>0</v>
      </c>
      <c r="H348" s="241" t="n">
        <v>0</v>
      </c>
      <c r="I348" s="241" t="n">
        <v>0</v>
      </c>
      <c r="J348" s="241" t="n">
        <v>0</v>
      </c>
      <c r="K348" s="241" t="n">
        <v>0</v>
      </c>
      <c r="L348" s="241" t="n">
        <v>0</v>
      </c>
      <c r="M348" s="241" t="n">
        <v>0</v>
      </c>
      <c r="N348" s="241" t="n">
        <v>0</v>
      </c>
      <c r="O348" s="241" t="n">
        <v>0</v>
      </c>
      <c r="P348" s="241" t="n">
        <v>0</v>
      </c>
      <c r="Q348" s="268" t="n">
        <v>0</v>
      </c>
      <c r="R348" s="241" t="s">
        <v>66</v>
      </c>
      <c r="S348" s="268" t="n">
        <v>0</v>
      </c>
      <c r="T348" s="241" t="s">
        <v>66</v>
      </c>
      <c r="U348" s="268" t="n">
        <v>0</v>
      </c>
      <c r="V348" s="241" t="s">
        <v>66</v>
      </c>
      <c r="W348" s="268" t="s">
        <v>790</v>
      </c>
      <c r="X348" s="269" t="s">
        <v>790</v>
      </c>
    </row>
    <row r="349" customFormat="false" ht="15.75" hidden="false" customHeight="false" outlineLevel="0" collapsed="false">
      <c r="A349" s="235" t="s">
        <v>842</v>
      </c>
      <c r="B349" s="305" t="s">
        <v>833</v>
      </c>
      <c r="C349" s="260" t="s">
        <v>793</v>
      </c>
      <c r="D349" s="247" t="n">
        <v>0</v>
      </c>
      <c r="E349" s="241" t="n">
        <v>0</v>
      </c>
      <c r="F349" s="241" t="n">
        <v>0</v>
      </c>
      <c r="G349" s="241" t="n">
        <v>0</v>
      </c>
      <c r="H349" s="241" t="n">
        <v>0</v>
      </c>
      <c r="I349" s="241" t="n">
        <v>0</v>
      </c>
      <c r="J349" s="241" t="n">
        <v>0</v>
      </c>
      <c r="K349" s="241" t="n">
        <v>0</v>
      </c>
      <c r="L349" s="241" t="n">
        <v>0</v>
      </c>
      <c r="M349" s="241" t="n">
        <v>0</v>
      </c>
      <c r="N349" s="241" t="n">
        <v>0</v>
      </c>
      <c r="O349" s="241" t="n">
        <v>0</v>
      </c>
      <c r="P349" s="241" t="n">
        <v>0</v>
      </c>
      <c r="Q349" s="268" t="n">
        <v>0</v>
      </c>
      <c r="R349" s="241" t="s">
        <v>66</v>
      </c>
      <c r="S349" s="268" t="n">
        <v>0</v>
      </c>
      <c r="T349" s="241" t="s">
        <v>66</v>
      </c>
      <c r="U349" s="268" t="n">
        <v>0</v>
      </c>
      <c r="V349" s="241" t="s">
        <v>66</v>
      </c>
      <c r="W349" s="268" t="s">
        <v>790</v>
      </c>
      <c r="X349" s="269" t="s">
        <v>790</v>
      </c>
    </row>
    <row r="350" customFormat="false" ht="15.75" hidden="false" customHeight="false" outlineLevel="0" collapsed="false">
      <c r="A350" s="235" t="s">
        <v>843</v>
      </c>
      <c r="B350" s="305" t="s">
        <v>835</v>
      </c>
      <c r="C350" s="260" t="s">
        <v>793</v>
      </c>
      <c r="D350" s="247" t="n">
        <f aca="false">D347</f>
        <v>466.6785</v>
      </c>
      <c r="E350" s="241" t="n">
        <f aca="false">E347</f>
        <v>533.485</v>
      </c>
      <c r="F350" s="241" t="n">
        <f aca="false">F347</f>
        <v>508</v>
      </c>
      <c r="G350" s="241" t="n">
        <v>508.36</v>
      </c>
      <c r="H350" s="241" t="n">
        <f aca="false">H347</f>
        <v>508.36</v>
      </c>
      <c r="I350" s="241" t="n">
        <v>508.36</v>
      </c>
      <c r="J350" s="241" t="n">
        <f aca="false">J347</f>
        <v>508.36</v>
      </c>
      <c r="K350" s="241" t="n">
        <v>513.708</v>
      </c>
      <c r="L350" s="241" t="n">
        <f aca="false">L347</f>
        <v>519.787</v>
      </c>
      <c r="M350" s="241" t="n">
        <v>518.448</v>
      </c>
      <c r="N350" s="241" t="n">
        <f aca="false">N347</f>
        <v>529.419639175838</v>
      </c>
      <c r="O350" s="241" t="n">
        <v>517.12</v>
      </c>
      <c r="P350" s="241" t="n">
        <f aca="false">P347</f>
        <v>528.293147927144</v>
      </c>
      <c r="Q350" s="268" t="n">
        <f aca="false">Q347</f>
        <v>529.846485158787</v>
      </c>
      <c r="R350" s="241" t="s">
        <v>66</v>
      </c>
      <c r="S350" s="268" t="n">
        <f aca="false">S347</f>
        <v>529.952443902959</v>
      </c>
      <c r="T350" s="241" t="s">
        <v>66</v>
      </c>
      <c r="U350" s="268" t="n">
        <f aca="false">U347</f>
        <v>529.952443902959</v>
      </c>
      <c r="V350" s="241" t="s">
        <v>66</v>
      </c>
      <c r="W350" s="268" t="s">
        <v>790</v>
      </c>
      <c r="X350" s="269" t="s">
        <v>790</v>
      </c>
    </row>
    <row r="351" customFormat="false" ht="15.75" hidden="false" customHeight="false" outlineLevel="0" collapsed="false">
      <c r="A351" s="235" t="s">
        <v>844</v>
      </c>
      <c r="B351" s="249" t="s">
        <v>845</v>
      </c>
      <c r="C351" s="260" t="s">
        <v>846</v>
      </c>
      <c r="D351" s="247" t="n">
        <f aca="false">[1]Финплан!D$186</f>
        <v>92023.94338</v>
      </c>
      <c r="E351" s="241" t="n">
        <f aca="false">[1]Финплан!E$186</f>
        <v>98172</v>
      </c>
      <c r="F351" s="241" t="n">
        <f aca="false">[1]Финплан!F$186</f>
        <v>98550.75</v>
      </c>
      <c r="G351" s="241" t="n">
        <v>100290.202</v>
      </c>
      <c r="H351" s="241" t="n">
        <f aca="false">[1]Финплан!H$186</f>
        <v>100290.202</v>
      </c>
      <c r="I351" s="241" t="n">
        <v>105644.202</v>
      </c>
      <c r="J351" s="241" t="n">
        <f aca="false">'[2]2.Оценочные показатели'!$G$63</f>
        <v>107117.33867</v>
      </c>
      <c r="K351" s="241" t="n">
        <v>106744.202</v>
      </c>
      <c r="L351" s="241" t="n">
        <f aca="false">'[2]2.Оценочные показатели'!$H$63</f>
        <v>113529</v>
      </c>
      <c r="M351" s="241" t="n">
        <v>107744.202</v>
      </c>
      <c r="N351" s="241" t="n">
        <f aca="false">'[2]2.Оценочные показатели'!$O$63</f>
        <v>113920</v>
      </c>
      <c r="O351" s="241" t="n">
        <v>108744.202</v>
      </c>
      <c r="P351" s="241" t="n">
        <f aca="false">'[2]2.Оценочные показатели'!$P$63</f>
        <v>114890</v>
      </c>
      <c r="Q351" s="268" t="n">
        <f aca="false">'[2]2.Оценочные показатели'!$Q$63</f>
        <v>115160</v>
      </c>
      <c r="R351" s="241" t="s">
        <v>66</v>
      </c>
      <c r="S351" s="268" t="n">
        <f aca="false">'[2]2.Оценочные показатели'!$R$63</f>
        <v>116120</v>
      </c>
      <c r="T351" s="241" t="s">
        <v>66</v>
      </c>
      <c r="U351" s="268" t="n">
        <f aca="false">'[3]АО "Янтарьэнерго"'!$BL$113*1000</f>
        <v>116120</v>
      </c>
      <c r="V351" s="241" t="s">
        <v>66</v>
      </c>
      <c r="W351" s="268" t="s">
        <v>790</v>
      </c>
      <c r="X351" s="269" t="s">
        <v>790</v>
      </c>
    </row>
    <row r="352" customFormat="false" ht="31.5" hidden="false" customHeight="false" outlineLevel="0" collapsed="false">
      <c r="A352" s="235" t="s">
        <v>847</v>
      </c>
      <c r="B352" s="249" t="s">
        <v>848</v>
      </c>
      <c r="C352" s="260" t="s">
        <v>334</v>
      </c>
      <c r="D352" s="247" t="n">
        <f aca="false">D29-D63-D64-D57</f>
        <v>853.07773705702</v>
      </c>
      <c r="E352" s="241" t="n">
        <f aca="false">E29-E63-E64-E57</f>
        <v>1899.13588951</v>
      </c>
      <c r="F352" s="241" t="n">
        <f aca="false">F29-F63-F64-F57</f>
        <v>2015.87258384</v>
      </c>
      <c r="G352" s="241" t="n">
        <v>2453.13998866593</v>
      </c>
      <c r="H352" s="241" t="n">
        <f aca="false">H29-H63-H64-H57</f>
        <v>2453.13998866593</v>
      </c>
      <c r="I352" s="241" t="n">
        <v>2828.77347731817</v>
      </c>
      <c r="J352" s="241" t="n">
        <f aca="false">J29-J63-J64-J57</f>
        <v>2870.94040313</v>
      </c>
      <c r="K352" s="241" t="n">
        <v>3414.17572317473</v>
      </c>
      <c r="L352" s="241" t="n">
        <f aca="false">L29-L63-L64-L57</f>
        <v>3073.44214391933</v>
      </c>
      <c r="M352" s="241" t="n">
        <v>4381.03325004935</v>
      </c>
      <c r="N352" s="241" t="n">
        <f aca="false">N29-N63-N64-N57</f>
        <v>3640.34324622163</v>
      </c>
      <c r="O352" s="241" t="n">
        <v>5031.32722881098</v>
      </c>
      <c r="P352" s="241" t="n">
        <f aca="false">P29-P63-P64-P57</f>
        <v>4139.96044417739</v>
      </c>
      <c r="Q352" s="241" t="n">
        <f aca="false">Q29-Q63-Q64-Q57</f>
        <v>4225.44616032237</v>
      </c>
      <c r="R352" s="241" t="s">
        <v>66</v>
      </c>
      <c r="S352" s="241" t="n">
        <f aca="false">S29-S63-S64-S57</f>
        <v>4757.98361527475</v>
      </c>
      <c r="T352" s="241" t="s">
        <v>66</v>
      </c>
      <c r="U352" s="241" t="n">
        <f aca="false">U29-U63-U64-U57</f>
        <v>4959.90195988574</v>
      </c>
      <c r="V352" s="241" t="s">
        <v>66</v>
      </c>
      <c r="W352" s="241" t="n">
        <f aca="false">G352+I352+K352+M352+O352</f>
        <v>18108.4496680192</v>
      </c>
      <c r="X352" s="242" t="n">
        <f aca="false">U352+S352+Q352+P352+N352+L352</f>
        <v>24797.0775698012</v>
      </c>
    </row>
    <row r="353" customFormat="false" ht="15.75" hidden="false" customHeight="false" outlineLevel="0" collapsed="false">
      <c r="A353" s="235" t="s">
        <v>849</v>
      </c>
      <c r="B353" s="270" t="s">
        <v>850</v>
      </c>
      <c r="C353" s="260" t="s">
        <v>66</v>
      </c>
      <c r="D353" s="247" t="s">
        <v>790</v>
      </c>
      <c r="E353" s="241" t="s">
        <v>790</v>
      </c>
      <c r="F353" s="241" t="s">
        <v>790</v>
      </c>
      <c r="G353" s="241" t="s">
        <v>790</v>
      </c>
      <c r="H353" s="241" t="s">
        <v>790</v>
      </c>
      <c r="I353" s="241" t="s">
        <v>790</v>
      </c>
      <c r="J353" s="241" t="s">
        <v>790</v>
      </c>
      <c r="K353" s="241" t="s">
        <v>790</v>
      </c>
      <c r="L353" s="241" t="s">
        <v>790</v>
      </c>
      <c r="M353" s="241" t="s">
        <v>790</v>
      </c>
      <c r="N353" s="241" t="s">
        <v>790</v>
      </c>
      <c r="O353" s="241" t="s">
        <v>790</v>
      </c>
      <c r="P353" s="241" t="s">
        <v>790</v>
      </c>
      <c r="Q353" s="241" t="s">
        <v>790</v>
      </c>
      <c r="R353" s="241" t="s">
        <v>66</v>
      </c>
      <c r="S353" s="241" t="s">
        <v>790</v>
      </c>
      <c r="T353" s="241" t="s">
        <v>66</v>
      </c>
      <c r="U353" s="241" t="s">
        <v>790</v>
      </c>
      <c r="V353" s="241" t="s">
        <v>66</v>
      </c>
      <c r="W353" s="241" t="s">
        <v>790</v>
      </c>
      <c r="X353" s="242" t="s">
        <v>790</v>
      </c>
    </row>
    <row r="354" customFormat="false" ht="15.75" hidden="false" customHeight="false" outlineLevel="0" collapsed="false">
      <c r="A354" s="235" t="s">
        <v>851</v>
      </c>
      <c r="B354" s="249" t="s">
        <v>852</v>
      </c>
      <c r="C354" s="260" t="s">
        <v>803</v>
      </c>
      <c r="D354" s="247" t="s">
        <v>790</v>
      </c>
      <c r="E354" s="241" t="s">
        <v>790</v>
      </c>
      <c r="F354" s="241" t="s">
        <v>790</v>
      </c>
      <c r="G354" s="241" t="s">
        <v>790</v>
      </c>
      <c r="H354" s="241" t="s">
        <v>790</v>
      </c>
      <c r="I354" s="241" t="s">
        <v>790</v>
      </c>
      <c r="J354" s="241" t="s">
        <v>790</v>
      </c>
      <c r="K354" s="241" t="s">
        <v>790</v>
      </c>
      <c r="L354" s="241" t="s">
        <v>790</v>
      </c>
      <c r="M354" s="241" t="s">
        <v>790</v>
      </c>
      <c r="N354" s="241" t="s">
        <v>790</v>
      </c>
      <c r="O354" s="241" t="s">
        <v>790</v>
      </c>
      <c r="P354" s="241" t="s">
        <v>790</v>
      </c>
      <c r="Q354" s="241" t="s">
        <v>790</v>
      </c>
      <c r="R354" s="241" t="s">
        <v>66</v>
      </c>
      <c r="S354" s="241" t="s">
        <v>790</v>
      </c>
      <c r="T354" s="241" t="s">
        <v>66</v>
      </c>
      <c r="U354" s="241" t="s">
        <v>790</v>
      </c>
      <c r="V354" s="241" t="s">
        <v>66</v>
      </c>
      <c r="W354" s="241" t="s">
        <v>790</v>
      </c>
      <c r="X354" s="242" t="s">
        <v>790</v>
      </c>
    </row>
    <row r="355" customFormat="false" ht="15.75" hidden="false" customHeight="false" outlineLevel="0" collapsed="false">
      <c r="A355" s="235" t="s">
        <v>853</v>
      </c>
      <c r="B355" s="249" t="s">
        <v>854</v>
      </c>
      <c r="C355" s="260" t="s">
        <v>796</v>
      </c>
      <c r="D355" s="247" t="s">
        <v>790</v>
      </c>
      <c r="E355" s="241" t="s">
        <v>790</v>
      </c>
      <c r="F355" s="241" t="s">
        <v>790</v>
      </c>
      <c r="G355" s="241" t="s">
        <v>790</v>
      </c>
      <c r="H355" s="241" t="s">
        <v>790</v>
      </c>
      <c r="I355" s="241" t="s">
        <v>790</v>
      </c>
      <c r="J355" s="241" t="s">
        <v>790</v>
      </c>
      <c r="K355" s="241" t="s">
        <v>790</v>
      </c>
      <c r="L355" s="241" t="s">
        <v>790</v>
      </c>
      <c r="M355" s="241" t="s">
        <v>790</v>
      </c>
      <c r="N355" s="241" t="s">
        <v>790</v>
      </c>
      <c r="O355" s="241" t="s">
        <v>790</v>
      </c>
      <c r="P355" s="241" t="s">
        <v>790</v>
      </c>
      <c r="Q355" s="241" t="s">
        <v>790</v>
      </c>
      <c r="R355" s="241" t="s">
        <v>66</v>
      </c>
      <c r="S355" s="241" t="s">
        <v>790</v>
      </c>
      <c r="T355" s="241" t="s">
        <v>66</v>
      </c>
      <c r="U355" s="241" t="s">
        <v>790</v>
      </c>
      <c r="V355" s="241" t="s">
        <v>66</v>
      </c>
      <c r="W355" s="241" t="s">
        <v>790</v>
      </c>
      <c r="X355" s="242" t="s">
        <v>790</v>
      </c>
    </row>
    <row r="356" customFormat="false" ht="47.25" hidden="false" customHeight="false" outlineLevel="0" collapsed="false">
      <c r="A356" s="235" t="s">
        <v>855</v>
      </c>
      <c r="B356" s="249" t="s">
        <v>856</v>
      </c>
      <c r="C356" s="260" t="s">
        <v>334</v>
      </c>
      <c r="D356" s="247" t="s">
        <v>790</v>
      </c>
      <c r="E356" s="241" t="s">
        <v>790</v>
      </c>
      <c r="F356" s="241" t="s">
        <v>790</v>
      </c>
      <c r="G356" s="241" t="s">
        <v>790</v>
      </c>
      <c r="H356" s="241" t="s">
        <v>790</v>
      </c>
      <c r="I356" s="241" t="s">
        <v>790</v>
      </c>
      <c r="J356" s="241" t="s">
        <v>790</v>
      </c>
      <c r="K356" s="241" t="s">
        <v>790</v>
      </c>
      <c r="L356" s="241" t="s">
        <v>790</v>
      </c>
      <c r="M356" s="241" t="s">
        <v>790</v>
      </c>
      <c r="N356" s="241" t="s">
        <v>790</v>
      </c>
      <c r="O356" s="241" t="s">
        <v>790</v>
      </c>
      <c r="P356" s="241" t="s">
        <v>790</v>
      </c>
      <c r="Q356" s="241" t="s">
        <v>790</v>
      </c>
      <c r="R356" s="241" t="s">
        <v>66</v>
      </c>
      <c r="S356" s="241" t="s">
        <v>790</v>
      </c>
      <c r="T356" s="241" t="s">
        <v>66</v>
      </c>
      <c r="U356" s="241" t="s">
        <v>790</v>
      </c>
      <c r="V356" s="241" t="s">
        <v>66</v>
      </c>
      <c r="W356" s="241" t="s">
        <v>790</v>
      </c>
      <c r="X356" s="242" t="s">
        <v>790</v>
      </c>
    </row>
    <row r="357" customFormat="false" ht="31.5" hidden="false" customHeight="false" outlineLevel="0" collapsed="false">
      <c r="A357" s="235" t="s">
        <v>857</v>
      </c>
      <c r="B357" s="249" t="s">
        <v>858</v>
      </c>
      <c r="C357" s="260" t="s">
        <v>334</v>
      </c>
      <c r="D357" s="247" t="s">
        <v>790</v>
      </c>
      <c r="E357" s="241" t="s">
        <v>790</v>
      </c>
      <c r="F357" s="241" t="s">
        <v>790</v>
      </c>
      <c r="G357" s="241" t="s">
        <v>790</v>
      </c>
      <c r="H357" s="241" t="s">
        <v>790</v>
      </c>
      <c r="I357" s="241" t="s">
        <v>790</v>
      </c>
      <c r="J357" s="241" t="s">
        <v>790</v>
      </c>
      <c r="K357" s="241" t="s">
        <v>790</v>
      </c>
      <c r="L357" s="241" t="s">
        <v>790</v>
      </c>
      <c r="M357" s="241" t="s">
        <v>790</v>
      </c>
      <c r="N357" s="241" t="s">
        <v>790</v>
      </c>
      <c r="O357" s="241" t="s">
        <v>790</v>
      </c>
      <c r="P357" s="241" t="s">
        <v>790</v>
      </c>
      <c r="Q357" s="241" t="s">
        <v>790</v>
      </c>
      <c r="R357" s="241" t="s">
        <v>66</v>
      </c>
      <c r="S357" s="241" t="s">
        <v>790</v>
      </c>
      <c r="T357" s="241" t="s">
        <v>66</v>
      </c>
      <c r="U357" s="241" t="s">
        <v>790</v>
      </c>
      <c r="V357" s="241" t="s">
        <v>66</v>
      </c>
      <c r="W357" s="241" t="s">
        <v>790</v>
      </c>
      <c r="X357" s="242" t="s">
        <v>790</v>
      </c>
    </row>
    <row r="358" customFormat="false" ht="15.75" hidden="false" customHeight="false" outlineLevel="0" collapsed="false">
      <c r="A358" s="235" t="s">
        <v>859</v>
      </c>
      <c r="B358" s="270" t="s">
        <v>860</v>
      </c>
      <c r="C358" s="309" t="s">
        <v>66</v>
      </c>
      <c r="D358" s="310" t="s">
        <v>790</v>
      </c>
      <c r="E358" s="241" t="s">
        <v>790</v>
      </c>
      <c r="F358" s="241" t="s">
        <v>790</v>
      </c>
      <c r="G358" s="241" t="s">
        <v>790</v>
      </c>
      <c r="H358" s="241" t="s">
        <v>790</v>
      </c>
      <c r="I358" s="241" t="s">
        <v>790</v>
      </c>
      <c r="J358" s="241" t="s">
        <v>790</v>
      </c>
      <c r="K358" s="241" t="s">
        <v>790</v>
      </c>
      <c r="L358" s="241" t="s">
        <v>790</v>
      </c>
      <c r="M358" s="241" t="s">
        <v>790</v>
      </c>
      <c r="N358" s="241" t="s">
        <v>790</v>
      </c>
      <c r="O358" s="241" t="s">
        <v>790</v>
      </c>
      <c r="P358" s="241" t="s">
        <v>790</v>
      </c>
      <c r="Q358" s="241" t="s">
        <v>790</v>
      </c>
      <c r="R358" s="241" t="s">
        <v>66</v>
      </c>
      <c r="S358" s="241" t="s">
        <v>790</v>
      </c>
      <c r="T358" s="241" t="s">
        <v>66</v>
      </c>
      <c r="U358" s="241" t="s">
        <v>790</v>
      </c>
      <c r="V358" s="241" t="s">
        <v>66</v>
      </c>
      <c r="W358" s="241" t="s">
        <v>790</v>
      </c>
      <c r="X358" s="242" t="s">
        <v>790</v>
      </c>
    </row>
    <row r="359" customFormat="false" ht="18" hidden="false" customHeight="true" outlineLevel="0" collapsed="false">
      <c r="A359" s="235" t="s">
        <v>861</v>
      </c>
      <c r="B359" s="249" t="s">
        <v>862</v>
      </c>
      <c r="C359" s="260" t="s">
        <v>793</v>
      </c>
      <c r="D359" s="247" t="s">
        <v>790</v>
      </c>
      <c r="E359" s="241" t="s">
        <v>790</v>
      </c>
      <c r="F359" s="241" t="s">
        <v>790</v>
      </c>
      <c r="G359" s="241" t="s">
        <v>790</v>
      </c>
      <c r="H359" s="241" t="s">
        <v>790</v>
      </c>
      <c r="I359" s="241" t="s">
        <v>790</v>
      </c>
      <c r="J359" s="241" t="s">
        <v>790</v>
      </c>
      <c r="K359" s="241" t="s">
        <v>790</v>
      </c>
      <c r="L359" s="241" t="s">
        <v>790</v>
      </c>
      <c r="M359" s="241" t="s">
        <v>790</v>
      </c>
      <c r="N359" s="241" t="s">
        <v>790</v>
      </c>
      <c r="O359" s="241" t="s">
        <v>790</v>
      </c>
      <c r="P359" s="241" t="s">
        <v>790</v>
      </c>
      <c r="Q359" s="241" t="s">
        <v>790</v>
      </c>
      <c r="R359" s="241" t="s">
        <v>66</v>
      </c>
      <c r="S359" s="241" t="s">
        <v>790</v>
      </c>
      <c r="T359" s="241" t="s">
        <v>66</v>
      </c>
      <c r="U359" s="241" t="s">
        <v>790</v>
      </c>
      <c r="V359" s="241" t="s">
        <v>66</v>
      </c>
      <c r="W359" s="241" t="s">
        <v>790</v>
      </c>
      <c r="X359" s="242" t="s">
        <v>790</v>
      </c>
    </row>
    <row r="360" customFormat="false" ht="47.25" hidden="false" customHeight="false" outlineLevel="0" collapsed="false">
      <c r="A360" s="235" t="s">
        <v>863</v>
      </c>
      <c r="B360" s="76" t="s">
        <v>864</v>
      </c>
      <c r="C360" s="260" t="s">
        <v>793</v>
      </c>
      <c r="D360" s="247" t="s">
        <v>790</v>
      </c>
      <c r="E360" s="241" t="s">
        <v>790</v>
      </c>
      <c r="F360" s="241" t="s">
        <v>790</v>
      </c>
      <c r="G360" s="241" t="s">
        <v>790</v>
      </c>
      <c r="H360" s="241" t="s">
        <v>790</v>
      </c>
      <c r="I360" s="241" t="s">
        <v>790</v>
      </c>
      <c r="J360" s="241" t="s">
        <v>790</v>
      </c>
      <c r="K360" s="241" t="s">
        <v>790</v>
      </c>
      <c r="L360" s="241" t="s">
        <v>790</v>
      </c>
      <c r="M360" s="241" t="s">
        <v>790</v>
      </c>
      <c r="N360" s="241" t="s">
        <v>790</v>
      </c>
      <c r="O360" s="241" t="s">
        <v>790</v>
      </c>
      <c r="P360" s="241" t="s">
        <v>790</v>
      </c>
      <c r="Q360" s="241" t="s">
        <v>790</v>
      </c>
      <c r="R360" s="241" t="s">
        <v>66</v>
      </c>
      <c r="S360" s="241" t="s">
        <v>790</v>
      </c>
      <c r="T360" s="241" t="s">
        <v>66</v>
      </c>
      <c r="U360" s="241" t="s">
        <v>790</v>
      </c>
      <c r="V360" s="241" t="s">
        <v>66</v>
      </c>
      <c r="W360" s="241" t="s">
        <v>790</v>
      </c>
      <c r="X360" s="242" t="s">
        <v>790</v>
      </c>
    </row>
    <row r="361" customFormat="false" ht="47.25" hidden="false" customHeight="false" outlineLevel="0" collapsed="false">
      <c r="A361" s="235" t="s">
        <v>865</v>
      </c>
      <c r="B361" s="76" t="s">
        <v>866</v>
      </c>
      <c r="C361" s="260" t="s">
        <v>793</v>
      </c>
      <c r="D361" s="247" t="s">
        <v>790</v>
      </c>
      <c r="E361" s="241" t="s">
        <v>790</v>
      </c>
      <c r="F361" s="241" t="s">
        <v>790</v>
      </c>
      <c r="G361" s="241" t="s">
        <v>790</v>
      </c>
      <c r="H361" s="241" t="s">
        <v>790</v>
      </c>
      <c r="I361" s="241" t="s">
        <v>790</v>
      </c>
      <c r="J361" s="241" t="s">
        <v>790</v>
      </c>
      <c r="K361" s="241" t="s">
        <v>790</v>
      </c>
      <c r="L361" s="241" t="s">
        <v>790</v>
      </c>
      <c r="M361" s="241" t="s">
        <v>790</v>
      </c>
      <c r="N361" s="241" t="s">
        <v>790</v>
      </c>
      <c r="O361" s="241" t="s">
        <v>790</v>
      </c>
      <c r="P361" s="241" t="s">
        <v>790</v>
      </c>
      <c r="Q361" s="241" t="s">
        <v>790</v>
      </c>
      <c r="R361" s="241" t="s">
        <v>66</v>
      </c>
      <c r="S361" s="241" t="s">
        <v>790</v>
      </c>
      <c r="T361" s="241" t="s">
        <v>66</v>
      </c>
      <c r="U361" s="241" t="s">
        <v>790</v>
      </c>
      <c r="V361" s="241" t="s">
        <v>66</v>
      </c>
      <c r="W361" s="241" t="s">
        <v>790</v>
      </c>
      <c r="X361" s="242" t="s">
        <v>790</v>
      </c>
    </row>
    <row r="362" customFormat="false" ht="31.5" hidden="false" customHeight="false" outlineLevel="0" collapsed="false">
      <c r="A362" s="235" t="s">
        <v>867</v>
      </c>
      <c r="B362" s="76" t="s">
        <v>868</v>
      </c>
      <c r="C362" s="260" t="s">
        <v>793</v>
      </c>
      <c r="D362" s="247" t="s">
        <v>790</v>
      </c>
      <c r="E362" s="241" t="s">
        <v>790</v>
      </c>
      <c r="F362" s="241" t="s">
        <v>790</v>
      </c>
      <c r="G362" s="241" t="s">
        <v>790</v>
      </c>
      <c r="H362" s="241" t="s">
        <v>790</v>
      </c>
      <c r="I362" s="241" t="s">
        <v>790</v>
      </c>
      <c r="J362" s="241" t="s">
        <v>790</v>
      </c>
      <c r="K362" s="241" t="s">
        <v>790</v>
      </c>
      <c r="L362" s="241" t="s">
        <v>790</v>
      </c>
      <c r="M362" s="241" t="s">
        <v>790</v>
      </c>
      <c r="N362" s="241" t="s">
        <v>790</v>
      </c>
      <c r="O362" s="241" t="s">
        <v>790</v>
      </c>
      <c r="P362" s="241" t="s">
        <v>790</v>
      </c>
      <c r="Q362" s="241" t="s">
        <v>790</v>
      </c>
      <c r="R362" s="241" t="s">
        <v>66</v>
      </c>
      <c r="S362" s="241" t="s">
        <v>790</v>
      </c>
      <c r="T362" s="241" t="s">
        <v>66</v>
      </c>
      <c r="U362" s="241" t="s">
        <v>790</v>
      </c>
      <c r="V362" s="241" t="s">
        <v>66</v>
      </c>
      <c r="W362" s="241" t="s">
        <v>790</v>
      </c>
      <c r="X362" s="242" t="s">
        <v>790</v>
      </c>
    </row>
    <row r="363" customFormat="false" ht="15.75" hidden="false" customHeight="false" outlineLevel="0" collapsed="false">
      <c r="A363" s="235" t="s">
        <v>869</v>
      </c>
      <c r="B363" s="249" t="s">
        <v>870</v>
      </c>
      <c r="C363" s="260" t="s">
        <v>803</v>
      </c>
      <c r="D363" s="247" t="s">
        <v>790</v>
      </c>
      <c r="E363" s="241" t="s">
        <v>790</v>
      </c>
      <c r="F363" s="241" t="s">
        <v>790</v>
      </c>
      <c r="G363" s="241" t="s">
        <v>790</v>
      </c>
      <c r="H363" s="241" t="s">
        <v>790</v>
      </c>
      <c r="I363" s="241" t="s">
        <v>790</v>
      </c>
      <c r="J363" s="241" t="s">
        <v>790</v>
      </c>
      <c r="K363" s="241" t="s">
        <v>790</v>
      </c>
      <c r="L363" s="241" t="s">
        <v>790</v>
      </c>
      <c r="M363" s="241" t="s">
        <v>790</v>
      </c>
      <c r="N363" s="241" t="s">
        <v>790</v>
      </c>
      <c r="O363" s="241" t="s">
        <v>790</v>
      </c>
      <c r="P363" s="241" t="s">
        <v>790</v>
      </c>
      <c r="Q363" s="241" t="s">
        <v>790</v>
      </c>
      <c r="R363" s="241" t="s">
        <v>66</v>
      </c>
      <c r="S363" s="241" t="s">
        <v>790</v>
      </c>
      <c r="T363" s="241" t="s">
        <v>66</v>
      </c>
      <c r="U363" s="241" t="s">
        <v>790</v>
      </c>
      <c r="V363" s="241" t="s">
        <v>66</v>
      </c>
      <c r="W363" s="241" t="s">
        <v>790</v>
      </c>
      <c r="X363" s="242" t="s">
        <v>790</v>
      </c>
    </row>
    <row r="364" customFormat="false" ht="31.5" hidden="false" customHeight="false" outlineLevel="0" collapsed="false">
      <c r="A364" s="235" t="s">
        <v>871</v>
      </c>
      <c r="B364" s="76" t="s">
        <v>872</v>
      </c>
      <c r="C364" s="260" t="s">
        <v>803</v>
      </c>
      <c r="D364" s="247" t="s">
        <v>790</v>
      </c>
      <c r="E364" s="241" t="s">
        <v>790</v>
      </c>
      <c r="F364" s="241" t="s">
        <v>790</v>
      </c>
      <c r="G364" s="241" t="s">
        <v>790</v>
      </c>
      <c r="H364" s="241" t="s">
        <v>790</v>
      </c>
      <c r="I364" s="241" t="s">
        <v>790</v>
      </c>
      <c r="J364" s="241" t="s">
        <v>790</v>
      </c>
      <c r="K364" s="241" t="s">
        <v>790</v>
      </c>
      <c r="L364" s="241" t="s">
        <v>790</v>
      </c>
      <c r="M364" s="241" t="s">
        <v>790</v>
      </c>
      <c r="N364" s="241" t="s">
        <v>790</v>
      </c>
      <c r="O364" s="241" t="s">
        <v>790</v>
      </c>
      <c r="P364" s="241" t="s">
        <v>790</v>
      </c>
      <c r="Q364" s="241" t="s">
        <v>790</v>
      </c>
      <c r="R364" s="241" t="s">
        <v>66</v>
      </c>
      <c r="S364" s="241" t="s">
        <v>790</v>
      </c>
      <c r="T364" s="241" t="s">
        <v>66</v>
      </c>
      <c r="U364" s="241" t="s">
        <v>790</v>
      </c>
      <c r="V364" s="241" t="s">
        <v>66</v>
      </c>
      <c r="W364" s="241" t="s">
        <v>790</v>
      </c>
      <c r="X364" s="242" t="s">
        <v>790</v>
      </c>
    </row>
    <row r="365" customFormat="false" ht="15.75" hidden="false" customHeight="false" outlineLevel="0" collapsed="false">
      <c r="A365" s="235" t="s">
        <v>873</v>
      </c>
      <c r="B365" s="76" t="s">
        <v>874</v>
      </c>
      <c r="C365" s="260" t="s">
        <v>803</v>
      </c>
      <c r="D365" s="247" t="s">
        <v>790</v>
      </c>
      <c r="E365" s="241" t="s">
        <v>790</v>
      </c>
      <c r="F365" s="241" t="s">
        <v>790</v>
      </c>
      <c r="G365" s="241" t="s">
        <v>790</v>
      </c>
      <c r="H365" s="241" t="s">
        <v>790</v>
      </c>
      <c r="I365" s="241" t="s">
        <v>790</v>
      </c>
      <c r="J365" s="241" t="s">
        <v>790</v>
      </c>
      <c r="K365" s="241" t="s">
        <v>790</v>
      </c>
      <c r="L365" s="241" t="s">
        <v>790</v>
      </c>
      <c r="M365" s="241" t="s">
        <v>790</v>
      </c>
      <c r="N365" s="241" t="s">
        <v>790</v>
      </c>
      <c r="O365" s="241" t="s">
        <v>790</v>
      </c>
      <c r="P365" s="241" t="s">
        <v>790</v>
      </c>
      <c r="Q365" s="241" t="s">
        <v>790</v>
      </c>
      <c r="R365" s="241" t="s">
        <v>66</v>
      </c>
      <c r="S365" s="241" t="s">
        <v>790</v>
      </c>
      <c r="T365" s="241" t="s">
        <v>66</v>
      </c>
      <c r="U365" s="241" t="s">
        <v>790</v>
      </c>
      <c r="V365" s="241" t="s">
        <v>66</v>
      </c>
      <c r="W365" s="241" t="s">
        <v>790</v>
      </c>
      <c r="X365" s="242" t="s">
        <v>790</v>
      </c>
    </row>
    <row r="366" customFormat="false" ht="31.5" hidden="false" customHeight="false" outlineLevel="0" collapsed="false">
      <c r="A366" s="235" t="s">
        <v>875</v>
      </c>
      <c r="B366" s="249" t="s">
        <v>876</v>
      </c>
      <c r="C366" s="260" t="s">
        <v>334</v>
      </c>
      <c r="D366" s="247" t="s">
        <v>790</v>
      </c>
      <c r="E366" s="241" t="s">
        <v>790</v>
      </c>
      <c r="F366" s="241" t="s">
        <v>790</v>
      </c>
      <c r="G366" s="241" t="s">
        <v>790</v>
      </c>
      <c r="H366" s="241" t="s">
        <v>790</v>
      </c>
      <c r="I366" s="241" t="s">
        <v>790</v>
      </c>
      <c r="J366" s="241" t="s">
        <v>790</v>
      </c>
      <c r="K366" s="241" t="s">
        <v>790</v>
      </c>
      <c r="L366" s="241" t="s">
        <v>790</v>
      </c>
      <c r="M366" s="241" t="s">
        <v>790</v>
      </c>
      <c r="N366" s="241" t="s">
        <v>790</v>
      </c>
      <c r="O366" s="241" t="s">
        <v>790</v>
      </c>
      <c r="P366" s="241" t="s">
        <v>790</v>
      </c>
      <c r="Q366" s="241" t="s">
        <v>790</v>
      </c>
      <c r="R366" s="241" t="s">
        <v>66</v>
      </c>
      <c r="S366" s="241" t="s">
        <v>790</v>
      </c>
      <c r="T366" s="241" t="s">
        <v>66</v>
      </c>
      <c r="U366" s="241" t="s">
        <v>790</v>
      </c>
      <c r="V366" s="241" t="s">
        <v>66</v>
      </c>
      <c r="W366" s="241" t="s">
        <v>790</v>
      </c>
      <c r="X366" s="242" t="s">
        <v>790</v>
      </c>
    </row>
    <row r="367" customFormat="false" ht="15.75" hidden="false" customHeight="false" outlineLevel="0" collapsed="false">
      <c r="A367" s="235" t="s">
        <v>877</v>
      </c>
      <c r="B367" s="76" t="s">
        <v>878</v>
      </c>
      <c r="C367" s="260" t="s">
        <v>334</v>
      </c>
      <c r="D367" s="280" t="s">
        <v>790</v>
      </c>
      <c r="E367" s="281" t="s">
        <v>790</v>
      </c>
      <c r="F367" s="281" t="s">
        <v>790</v>
      </c>
      <c r="G367" s="281" t="s">
        <v>790</v>
      </c>
      <c r="H367" s="281" t="s">
        <v>790</v>
      </c>
      <c r="I367" s="281" t="s">
        <v>790</v>
      </c>
      <c r="J367" s="281" t="s">
        <v>790</v>
      </c>
      <c r="K367" s="281" t="s">
        <v>790</v>
      </c>
      <c r="L367" s="281" t="s">
        <v>790</v>
      </c>
      <c r="M367" s="281" t="s">
        <v>790</v>
      </c>
      <c r="N367" s="281" t="s">
        <v>790</v>
      </c>
      <c r="O367" s="281" t="s">
        <v>790</v>
      </c>
      <c r="P367" s="281" t="s">
        <v>790</v>
      </c>
      <c r="Q367" s="281" t="s">
        <v>790</v>
      </c>
      <c r="R367" s="281" t="s">
        <v>66</v>
      </c>
      <c r="S367" s="281" t="s">
        <v>790</v>
      </c>
      <c r="T367" s="281" t="s">
        <v>66</v>
      </c>
      <c r="U367" s="281" t="s">
        <v>790</v>
      </c>
      <c r="V367" s="281" t="s">
        <v>66</v>
      </c>
      <c r="W367" s="281" t="s">
        <v>790</v>
      </c>
      <c r="X367" s="311" t="s">
        <v>790</v>
      </c>
    </row>
    <row r="368" customFormat="false" ht="15.75" hidden="false" customHeight="false" outlineLevel="0" collapsed="false">
      <c r="A368" s="235" t="s">
        <v>879</v>
      </c>
      <c r="B368" s="76" t="s">
        <v>352</v>
      </c>
      <c r="C368" s="260" t="s">
        <v>334</v>
      </c>
      <c r="D368" s="280" t="s">
        <v>790</v>
      </c>
      <c r="E368" s="281" t="s">
        <v>790</v>
      </c>
      <c r="F368" s="281" t="s">
        <v>790</v>
      </c>
      <c r="G368" s="281" t="s">
        <v>790</v>
      </c>
      <c r="H368" s="281" t="s">
        <v>790</v>
      </c>
      <c r="I368" s="281" t="s">
        <v>790</v>
      </c>
      <c r="J368" s="281" t="s">
        <v>790</v>
      </c>
      <c r="K368" s="281" t="s">
        <v>790</v>
      </c>
      <c r="L368" s="281" t="s">
        <v>790</v>
      </c>
      <c r="M368" s="281" t="s">
        <v>790</v>
      </c>
      <c r="N368" s="281" t="s">
        <v>790</v>
      </c>
      <c r="O368" s="281" t="s">
        <v>790</v>
      </c>
      <c r="P368" s="281" t="s">
        <v>790</v>
      </c>
      <c r="Q368" s="281" t="s">
        <v>790</v>
      </c>
      <c r="R368" s="281" t="s">
        <v>66</v>
      </c>
      <c r="S368" s="281" t="s">
        <v>790</v>
      </c>
      <c r="T368" s="281" t="s">
        <v>66</v>
      </c>
      <c r="U368" s="281" t="s">
        <v>790</v>
      </c>
      <c r="V368" s="281" t="s">
        <v>66</v>
      </c>
      <c r="W368" s="281" t="s">
        <v>790</v>
      </c>
      <c r="X368" s="311" t="s">
        <v>790</v>
      </c>
    </row>
    <row r="369" customFormat="false" ht="16.5" hidden="false" customHeight="false" outlineLevel="0" collapsed="false">
      <c r="A369" s="261" t="s">
        <v>880</v>
      </c>
      <c r="B369" s="312" t="s">
        <v>881</v>
      </c>
      <c r="C369" s="263" t="s">
        <v>882</v>
      </c>
      <c r="D369" s="264" t="n">
        <f aca="false">[1]Финплан!D$206</f>
        <v>1959</v>
      </c>
      <c r="E369" s="256" t="n">
        <f aca="false">[1]Финплан!E$206</f>
        <v>2014</v>
      </c>
      <c r="F369" s="256" t="n">
        <f aca="false">[1]Финплан!F$206</f>
        <v>2007.255</v>
      </c>
      <c r="G369" s="256" t="n">
        <v>2027.136</v>
      </c>
      <c r="H369" s="313" t="n">
        <f aca="false">[1]Финплан!H$206</f>
        <v>2027.136</v>
      </c>
      <c r="I369" s="313" t="n">
        <v>2029.5</v>
      </c>
      <c r="J369" s="313" t="n">
        <f aca="false">'[2]2.Оценочные показатели'!$G$83</f>
        <v>1960</v>
      </c>
      <c r="K369" s="313" t="n">
        <v>2029.5</v>
      </c>
      <c r="L369" s="313" t="n">
        <f aca="false">'[2]2.Оценочные показатели'!$H$83</f>
        <v>2017</v>
      </c>
      <c r="M369" s="313" t="n">
        <v>2029.5</v>
      </c>
      <c r="N369" s="313" t="n">
        <f aca="false">'[2]2.Оценочные показатели'!$O$83</f>
        <v>2017</v>
      </c>
      <c r="O369" s="313" t="n">
        <v>2029.5</v>
      </c>
      <c r="P369" s="313" t="n">
        <f aca="false">'[2]2.Оценочные показатели'!$P$83</f>
        <v>2017</v>
      </c>
      <c r="Q369" s="313" t="n">
        <f aca="false">'[2]2.Оценочные показатели'!$Q$83</f>
        <v>2017</v>
      </c>
      <c r="R369" s="313" t="s">
        <v>66</v>
      </c>
      <c r="S369" s="313" t="n">
        <f aca="false">'[2]2.Оценочные показатели'!$R$83</f>
        <v>2017</v>
      </c>
      <c r="T369" s="313" t="s">
        <v>66</v>
      </c>
      <c r="U369" s="313" t="n">
        <f aca="false">'[3]АО "Янтарьэнерго"'!$BL$112</f>
        <v>2282</v>
      </c>
      <c r="V369" s="313" t="s">
        <v>66</v>
      </c>
      <c r="W369" s="313" t="n">
        <f aca="false">O369</f>
        <v>2029.5</v>
      </c>
      <c r="X369" s="314" t="n">
        <f aca="false">U369</f>
        <v>2282</v>
      </c>
    </row>
    <row r="370" customFormat="false" ht="15.75" hidden="false" customHeight="true" outlineLevel="0" collapsed="false">
      <c r="A370" s="315" t="s">
        <v>883</v>
      </c>
      <c r="B370" s="315"/>
      <c r="C370" s="315"/>
      <c r="D370" s="315"/>
      <c r="E370" s="315"/>
      <c r="F370" s="315"/>
      <c r="G370" s="315"/>
      <c r="H370" s="315"/>
      <c r="I370" s="315"/>
      <c r="J370" s="315"/>
      <c r="K370" s="315"/>
      <c r="L370" s="315"/>
      <c r="M370" s="315"/>
      <c r="N370" s="315"/>
      <c r="O370" s="315"/>
      <c r="P370" s="315"/>
      <c r="Q370" s="315"/>
      <c r="R370" s="315"/>
      <c r="S370" s="315"/>
      <c r="T370" s="315"/>
      <c r="U370" s="315"/>
      <c r="V370" s="315"/>
      <c r="W370" s="315"/>
      <c r="X370" s="315"/>
    </row>
    <row r="371" customFormat="false" ht="10.5" hidden="false" customHeight="true" outlineLevel="0" collapsed="false">
      <c r="A371" s="315"/>
      <c r="B371" s="315"/>
      <c r="C371" s="315"/>
      <c r="D371" s="315"/>
      <c r="E371" s="315"/>
      <c r="F371" s="315"/>
      <c r="G371" s="315"/>
      <c r="H371" s="315"/>
      <c r="I371" s="315"/>
      <c r="J371" s="315"/>
      <c r="K371" s="315"/>
      <c r="L371" s="315"/>
      <c r="M371" s="315"/>
      <c r="N371" s="315"/>
      <c r="O371" s="315"/>
      <c r="P371" s="315"/>
      <c r="Q371" s="315"/>
      <c r="R371" s="315"/>
      <c r="S371" s="315"/>
      <c r="T371" s="315"/>
      <c r="U371" s="315"/>
      <c r="V371" s="315"/>
      <c r="W371" s="315"/>
      <c r="X371" s="315"/>
    </row>
    <row r="372" customFormat="false" ht="23.25" hidden="false" customHeight="true" outlineLevel="0" collapsed="false">
      <c r="A372" s="316" t="s">
        <v>1</v>
      </c>
      <c r="B372" s="317" t="s">
        <v>319</v>
      </c>
      <c r="C372" s="318" t="s">
        <v>320</v>
      </c>
      <c r="D372" s="319" t="n">
        <v>2013</v>
      </c>
      <c r="E372" s="320" t="n">
        <v>2014</v>
      </c>
      <c r="F372" s="320" t="n">
        <v>2015</v>
      </c>
      <c r="G372" s="320" t="n">
        <v>2016</v>
      </c>
      <c r="H372" s="320"/>
      <c r="I372" s="321" t="n">
        <v>2017</v>
      </c>
      <c r="J372" s="321"/>
      <c r="K372" s="321" t="n">
        <v>2018</v>
      </c>
      <c r="L372" s="321"/>
      <c r="M372" s="321" t="n">
        <v>2019</v>
      </c>
      <c r="N372" s="321"/>
      <c r="O372" s="321" t="n">
        <v>2020</v>
      </c>
      <c r="P372" s="321"/>
      <c r="Q372" s="216" t="n">
        <v>2021</v>
      </c>
      <c r="R372" s="216" t="n">
        <v>2021</v>
      </c>
      <c r="S372" s="216" t="n">
        <v>2022</v>
      </c>
      <c r="T372" s="216" t="n">
        <v>2022</v>
      </c>
      <c r="U372" s="216" t="n">
        <v>2023</v>
      </c>
      <c r="V372" s="216" t="n">
        <v>2023</v>
      </c>
      <c r="W372" s="322" t="s">
        <v>321</v>
      </c>
      <c r="X372" s="322"/>
    </row>
    <row r="373" customFormat="false" ht="44.25" hidden="false" customHeight="true" outlineLevel="0" collapsed="false">
      <c r="A373" s="316"/>
      <c r="B373" s="317"/>
      <c r="C373" s="318"/>
      <c r="D373" s="323" t="s">
        <v>322</v>
      </c>
      <c r="E373" s="324" t="s">
        <v>322</v>
      </c>
      <c r="F373" s="324" t="s">
        <v>323</v>
      </c>
      <c r="G373" s="324" t="s">
        <v>324</v>
      </c>
      <c r="H373" s="325" t="s">
        <v>323</v>
      </c>
      <c r="I373" s="325" t="s">
        <v>324</v>
      </c>
      <c r="J373" s="325" t="s">
        <v>323</v>
      </c>
      <c r="K373" s="325" t="s">
        <v>324</v>
      </c>
      <c r="L373" s="325" t="s">
        <v>325</v>
      </c>
      <c r="M373" s="325" t="s">
        <v>324</v>
      </c>
      <c r="N373" s="325" t="s">
        <v>325</v>
      </c>
      <c r="O373" s="325" t="s">
        <v>324</v>
      </c>
      <c r="P373" s="325" t="s">
        <v>325</v>
      </c>
      <c r="Q373" s="220" t="s">
        <v>326</v>
      </c>
      <c r="R373" s="220" t="s">
        <v>325</v>
      </c>
      <c r="S373" s="220" t="s">
        <v>326</v>
      </c>
      <c r="T373" s="220" t="s">
        <v>325</v>
      </c>
      <c r="U373" s="220" t="s">
        <v>326</v>
      </c>
      <c r="V373" s="220" t="s">
        <v>325</v>
      </c>
      <c r="W373" s="322"/>
      <c r="X373" s="322"/>
    </row>
    <row r="374" customFormat="false" ht="16.5" hidden="false" customHeight="false" outlineLevel="0" collapsed="false">
      <c r="A374" s="326" t="n">
        <v>1</v>
      </c>
      <c r="B374" s="327" t="n">
        <v>2</v>
      </c>
      <c r="C374" s="328" t="n">
        <v>3</v>
      </c>
      <c r="D374" s="329" t="n">
        <v>4</v>
      </c>
      <c r="E374" s="330" t="n">
        <v>5</v>
      </c>
      <c r="F374" s="331" t="n">
        <v>6</v>
      </c>
      <c r="G374" s="331" t="n">
        <v>7</v>
      </c>
      <c r="H374" s="331" t="n">
        <v>8</v>
      </c>
      <c r="I374" s="331" t="n">
        <v>9</v>
      </c>
      <c r="J374" s="331" t="n">
        <v>10</v>
      </c>
      <c r="K374" s="331" t="n">
        <v>11</v>
      </c>
      <c r="L374" s="331" t="n">
        <v>12</v>
      </c>
      <c r="M374" s="331" t="n">
        <v>13</v>
      </c>
      <c r="N374" s="331" t="n">
        <v>14</v>
      </c>
      <c r="O374" s="331" t="n">
        <v>15</v>
      </c>
      <c r="P374" s="331" t="n">
        <v>16</v>
      </c>
      <c r="Q374" s="331" t="n">
        <v>17</v>
      </c>
      <c r="R374" s="331" t="n">
        <v>18</v>
      </c>
      <c r="S374" s="331" t="n">
        <v>19</v>
      </c>
      <c r="T374" s="331" t="n">
        <v>18</v>
      </c>
      <c r="U374" s="331" t="n">
        <v>21</v>
      </c>
      <c r="V374" s="331" t="n">
        <v>18</v>
      </c>
      <c r="W374" s="331" t="n">
        <v>23</v>
      </c>
      <c r="X374" s="332" t="n">
        <v>24</v>
      </c>
    </row>
    <row r="375" customFormat="false" ht="30.75" hidden="false" customHeight="true" outlineLevel="0" collapsed="false">
      <c r="A375" s="333" t="s">
        <v>884</v>
      </c>
      <c r="B375" s="333"/>
      <c r="C375" s="334" t="s">
        <v>334</v>
      </c>
      <c r="D375" s="335" t="n">
        <f aca="false">[1]Источники!C$19</f>
        <v>555.917</v>
      </c>
      <c r="E375" s="317" t="n">
        <f aca="false">[1]Источники!D$19</f>
        <v>863.177</v>
      </c>
      <c r="F375" s="317" t="n">
        <f aca="false">[1]Источники!E$19</f>
        <v>1222.637</v>
      </c>
      <c r="G375" s="317" t="n">
        <v>4001.11013653</v>
      </c>
      <c r="H375" s="317" t="n">
        <f aca="false">[1]Источники!G$19</f>
        <v>4001.11013653</v>
      </c>
      <c r="I375" s="317" t="n">
        <v>11897.564944675</v>
      </c>
      <c r="J375" s="317" t="n">
        <f aca="false">'[2]6.ИПР'!$G$44/1000</f>
        <v>10702.9031710121</v>
      </c>
      <c r="K375" s="317" t="n">
        <v>8573.50137025692</v>
      </c>
      <c r="L375" s="317" t="n">
        <f aca="false">'[2]6.ИПР'!$H$44/1000</f>
        <v>6821.13208978629</v>
      </c>
      <c r="M375" s="317" t="n">
        <v>2194.27650504691</v>
      </c>
      <c r="N375" s="317" t="n">
        <f aca="false">'[2]6.ИПР'!$O$44/1000</f>
        <v>4257.28489296714</v>
      </c>
      <c r="O375" s="317" t="n">
        <v>1638.06071603448</v>
      </c>
      <c r="P375" s="317" t="n">
        <f aca="false">'[2]6.ИПР'!$P$44/1000</f>
        <v>1089.39611712649</v>
      </c>
      <c r="Q375" s="317" t="n">
        <f aca="false">'[2]6.ИПР'!$Q$44/1000</f>
        <v>1099.777</v>
      </c>
      <c r="R375" s="317" t="s">
        <v>66</v>
      </c>
      <c r="S375" s="317" t="n">
        <f aca="false">'[2]6.ИПР'!$R$44/1000</f>
        <v>1099.777</v>
      </c>
      <c r="T375" s="317" t="s">
        <v>66</v>
      </c>
      <c r="U375" s="317" t="n">
        <f aca="false">('[3]АО "Янтарьэнерго"'!$BL$70)/1000</f>
        <v>1206.66761606942</v>
      </c>
      <c r="V375" s="317" t="s">
        <v>66</v>
      </c>
      <c r="W375" s="317" t="n">
        <f aca="false">G375+I375+K375+M375+O375</f>
        <v>28304.5136725433</v>
      </c>
      <c r="X375" s="336" t="n">
        <f aca="false">U375+S375+Q375+P375+N375+L375</f>
        <v>15574.0347159493</v>
      </c>
    </row>
    <row r="376" customFormat="false" ht="15.75" hidden="false" customHeight="false" outlineLevel="0" collapsed="false">
      <c r="A376" s="337" t="s">
        <v>332</v>
      </c>
      <c r="B376" s="338" t="s">
        <v>885</v>
      </c>
      <c r="C376" s="339" t="s">
        <v>334</v>
      </c>
      <c r="D376" s="244" t="n">
        <f aca="false">[1]Источники!C$20</f>
        <v>546.925</v>
      </c>
      <c r="E376" s="239" t="n">
        <f aca="false">[1]Источники!D$20</f>
        <v>825.177</v>
      </c>
      <c r="F376" s="340" t="n">
        <f aca="false">[1]Источники!E$20</f>
        <v>1222.637</v>
      </c>
      <c r="G376" s="340" t="n">
        <v>2708.479</v>
      </c>
      <c r="H376" s="340" t="n">
        <f aca="false">[1]Источники!G$20</f>
        <v>2708.479</v>
      </c>
      <c r="I376" s="340" t="n">
        <v>11149.934522675</v>
      </c>
      <c r="J376" s="340" t="n">
        <f aca="false">'[2]6.ИПР'!$G$45/1000</f>
        <v>10277.3797494721</v>
      </c>
      <c r="K376" s="340" t="n">
        <v>8573.50137025692</v>
      </c>
      <c r="L376" s="340" t="n">
        <f aca="false">'[2]6.ИПР'!$H$45/1000</f>
        <v>6772.95651028629</v>
      </c>
      <c r="M376" s="340" t="n">
        <v>2194.27650504691</v>
      </c>
      <c r="N376" s="340" t="n">
        <f aca="false">'[2]6.ИПР'!$O$45/1000</f>
        <v>4257.28489296714</v>
      </c>
      <c r="O376" s="340" t="n">
        <v>1638.06071603448</v>
      </c>
      <c r="P376" s="340" t="n">
        <f aca="false">'[2]6.ИПР'!$P$45/1000</f>
        <v>1089.39611712649</v>
      </c>
      <c r="Q376" s="340" t="n">
        <f aca="false">'[2]6.ИПР'!$Q$45/1000</f>
        <v>1099.777</v>
      </c>
      <c r="R376" s="340" t="s">
        <v>66</v>
      </c>
      <c r="S376" s="340" t="n">
        <f aca="false">'[2]6.ИПР'!$R$45/1000</f>
        <v>1099.777</v>
      </c>
      <c r="T376" s="340" t="s">
        <v>66</v>
      </c>
      <c r="U376" s="340" t="n">
        <f aca="false">('[3]АО "Янтарьэнерго"'!$BL$71)/1000</f>
        <v>1206.66761606942</v>
      </c>
      <c r="V376" s="340" t="s">
        <v>66</v>
      </c>
      <c r="W376" s="340" t="n">
        <f aca="false">G376+I376+K376+M376+O376</f>
        <v>26264.2521140133</v>
      </c>
      <c r="X376" s="341" t="n">
        <f aca="false">U376+S376+Q376+P376+N376+L376</f>
        <v>15525.8591364493</v>
      </c>
    </row>
    <row r="377" customFormat="false" ht="15.75" hidden="false" customHeight="false" outlineLevel="0" collapsed="false">
      <c r="A377" s="337" t="s">
        <v>110</v>
      </c>
      <c r="B377" s="342" t="s">
        <v>111</v>
      </c>
      <c r="C377" s="339" t="s">
        <v>334</v>
      </c>
      <c r="D377" s="244" t="n">
        <f aca="false">[1]Источники!C$21</f>
        <v>176.752</v>
      </c>
      <c r="E377" s="239" t="n">
        <f aca="false">[1]Источники!D$21</f>
        <v>339.446</v>
      </c>
      <c r="F377" s="340" t="n">
        <f aca="false">[1]Источники!E$21</f>
        <v>546.528</v>
      </c>
      <c r="G377" s="340" t="n">
        <v>1128.762</v>
      </c>
      <c r="H377" s="340" t="n">
        <f aca="false">[1]Источники!G$21</f>
        <v>1128.762</v>
      </c>
      <c r="I377" s="340" t="n">
        <v>4482.96999210686</v>
      </c>
      <c r="J377" s="340" t="n">
        <f aca="false">'[2]6.ИПР'!$G$48/1000</f>
        <v>4119.77314105604</v>
      </c>
      <c r="K377" s="340" t="n">
        <v>1124.49479895842</v>
      </c>
      <c r="L377" s="340" t="n">
        <f aca="false">'[2]6.ИПР'!$H$48/1000</f>
        <v>1791.064922164</v>
      </c>
      <c r="M377" s="340" t="n">
        <v>16.20337221365</v>
      </c>
      <c r="N377" s="340" t="n">
        <f aca="false">'[2]6.ИПР'!$O$48/1000</f>
        <v>16.20337221365</v>
      </c>
      <c r="O377" s="340" t="n">
        <v>0</v>
      </c>
      <c r="P377" s="340" t="n">
        <f aca="false">'[2]6.ИПР'!$P$48/1000</f>
        <v>0</v>
      </c>
      <c r="Q377" s="340" t="n">
        <f aca="false">'[2]6.ИПР'!$Q$48/1000</f>
        <v>0</v>
      </c>
      <c r="R377" s="340" t="s">
        <v>66</v>
      </c>
      <c r="S377" s="340" t="n">
        <f aca="false">'[2]6.ИПР'!$R$48/1000</f>
        <v>0</v>
      </c>
      <c r="T377" s="340" t="s">
        <v>66</v>
      </c>
      <c r="U377" s="340" t="n">
        <v>0</v>
      </c>
      <c r="V377" s="340" t="s">
        <v>66</v>
      </c>
      <c r="W377" s="340" t="n">
        <f aca="false">G377+I377+K377+M377+O377</f>
        <v>6752.43016327893</v>
      </c>
      <c r="X377" s="341" t="n">
        <f aca="false">U377+S377+Q377+P377+N377+L377</f>
        <v>1807.26829437765</v>
      </c>
    </row>
    <row r="378" customFormat="false" ht="31.5" hidden="false" customHeight="false" outlineLevel="0" collapsed="false">
      <c r="A378" s="337" t="s">
        <v>112</v>
      </c>
      <c r="B378" s="343" t="s">
        <v>886</v>
      </c>
      <c r="C378" s="339" t="s">
        <v>334</v>
      </c>
      <c r="D378" s="244" t="s">
        <v>66</v>
      </c>
      <c r="E378" s="344" t="s">
        <v>66</v>
      </c>
      <c r="F378" s="340" t="s">
        <v>66</v>
      </c>
      <c r="G378" s="340" t="s">
        <v>66</v>
      </c>
      <c r="H378" s="340" t="s">
        <v>66</v>
      </c>
      <c r="I378" s="340" t="s">
        <v>66</v>
      </c>
      <c r="J378" s="340" t="s">
        <v>66</v>
      </c>
      <c r="K378" s="340" t="s">
        <v>66</v>
      </c>
      <c r="L378" s="340" t="s">
        <v>66</v>
      </c>
      <c r="M378" s="340" t="s">
        <v>66</v>
      </c>
      <c r="N378" s="340" t="s">
        <v>66</v>
      </c>
      <c r="O378" s="340" t="s">
        <v>66</v>
      </c>
      <c r="P378" s="340" t="s">
        <v>66</v>
      </c>
      <c r="Q378" s="340" t="s">
        <v>66</v>
      </c>
      <c r="R378" s="340" t="s">
        <v>66</v>
      </c>
      <c r="S378" s="340" t="s">
        <v>66</v>
      </c>
      <c r="T378" s="340" t="s">
        <v>66</v>
      </c>
      <c r="U378" s="340" t="s">
        <v>66</v>
      </c>
      <c r="V378" s="340" t="s">
        <v>66</v>
      </c>
      <c r="W378" s="340" t="s">
        <v>66</v>
      </c>
      <c r="X378" s="340" t="s">
        <v>66</v>
      </c>
    </row>
    <row r="379" customFormat="false" ht="15.75" hidden="false" customHeight="false" outlineLevel="0" collapsed="false">
      <c r="A379" s="337" t="s">
        <v>887</v>
      </c>
      <c r="B379" s="345" t="s">
        <v>888</v>
      </c>
      <c r="C379" s="339" t="s">
        <v>334</v>
      </c>
      <c r="D379" s="244" t="s">
        <v>66</v>
      </c>
      <c r="E379" s="344" t="s">
        <v>66</v>
      </c>
      <c r="F379" s="340" t="s">
        <v>66</v>
      </c>
      <c r="G379" s="340" t="s">
        <v>66</v>
      </c>
      <c r="H379" s="340" t="s">
        <v>66</v>
      </c>
      <c r="I379" s="340" t="s">
        <v>66</v>
      </c>
      <c r="J379" s="340" t="s">
        <v>66</v>
      </c>
      <c r="K379" s="340" t="s">
        <v>66</v>
      </c>
      <c r="L379" s="340" t="s">
        <v>66</v>
      </c>
      <c r="M379" s="340" t="s">
        <v>66</v>
      </c>
      <c r="N379" s="340" t="s">
        <v>66</v>
      </c>
      <c r="O379" s="340" t="s">
        <v>66</v>
      </c>
      <c r="P379" s="340" t="s">
        <v>66</v>
      </c>
      <c r="Q379" s="340" t="s">
        <v>66</v>
      </c>
      <c r="R379" s="340" t="s">
        <v>66</v>
      </c>
      <c r="S379" s="340" t="s">
        <v>66</v>
      </c>
      <c r="T379" s="340" t="s">
        <v>66</v>
      </c>
      <c r="U379" s="340" t="s">
        <v>66</v>
      </c>
      <c r="V379" s="340" t="s">
        <v>66</v>
      </c>
      <c r="W379" s="340" t="s">
        <v>66</v>
      </c>
      <c r="X379" s="340" t="s">
        <v>66</v>
      </c>
    </row>
    <row r="380" customFormat="false" ht="31.5" hidden="false" customHeight="false" outlineLevel="0" collapsed="false">
      <c r="A380" s="337" t="s">
        <v>889</v>
      </c>
      <c r="B380" s="346" t="s">
        <v>336</v>
      </c>
      <c r="C380" s="339" t="s">
        <v>334</v>
      </c>
      <c r="D380" s="244" t="s">
        <v>66</v>
      </c>
      <c r="E380" s="344" t="s">
        <v>66</v>
      </c>
      <c r="F380" s="340" t="s">
        <v>66</v>
      </c>
      <c r="G380" s="340" t="s">
        <v>66</v>
      </c>
      <c r="H380" s="340" t="s">
        <v>66</v>
      </c>
      <c r="I380" s="340" t="s">
        <v>66</v>
      </c>
      <c r="J380" s="340" t="s">
        <v>66</v>
      </c>
      <c r="K380" s="340" t="s">
        <v>66</v>
      </c>
      <c r="L380" s="340" t="s">
        <v>66</v>
      </c>
      <c r="M380" s="340" t="s">
        <v>66</v>
      </c>
      <c r="N380" s="340" t="s">
        <v>66</v>
      </c>
      <c r="O380" s="340" t="s">
        <v>66</v>
      </c>
      <c r="P380" s="340" t="s">
        <v>66</v>
      </c>
      <c r="Q380" s="340" t="s">
        <v>66</v>
      </c>
      <c r="R380" s="340" t="s">
        <v>66</v>
      </c>
      <c r="S380" s="340" t="s">
        <v>66</v>
      </c>
      <c r="T380" s="340" t="s">
        <v>66</v>
      </c>
      <c r="U380" s="340" t="s">
        <v>66</v>
      </c>
      <c r="V380" s="340" t="s">
        <v>66</v>
      </c>
      <c r="W380" s="340" t="s">
        <v>66</v>
      </c>
      <c r="X380" s="340" t="s">
        <v>66</v>
      </c>
    </row>
    <row r="381" customFormat="false" ht="31.5" hidden="false" customHeight="false" outlineLevel="0" collapsed="false">
      <c r="A381" s="337" t="s">
        <v>890</v>
      </c>
      <c r="B381" s="346" t="s">
        <v>337</v>
      </c>
      <c r="C381" s="339" t="s">
        <v>334</v>
      </c>
      <c r="D381" s="244" t="s">
        <v>66</v>
      </c>
      <c r="E381" s="344" t="s">
        <v>66</v>
      </c>
      <c r="F381" s="340" t="s">
        <v>66</v>
      </c>
      <c r="G381" s="340" t="s">
        <v>66</v>
      </c>
      <c r="H381" s="340" t="s">
        <v>66</v>
      </c>
      <c r="I381" s="340" t="s">
        <v>66</v>
      </c>
      <c r="J381" s="340" t="s">
        <v>66</v>
      </c>
      <c r="K381" s="340" t="s">
        <v>66</v>
      </c>
      <c r="L381" s="340" t="s">
        <v>66</v>
      </c>
      <c r="M381" s="340" t="s">
        <v>66</v>
      </c>
      <c r="N381" s="340" t="s">
        <v>66</v>
      </c>
      <c r="O381" s="340" t="s">
        <v>66</v>
      </c>
      <c r="P381" s="340" t="s">
        <v>66</v>
      </c>
      <c r="Q381" s="340" t="s">
        <v>66</v>
      </c>
      <c r="R381" s="340" t="s">
        <v>66</v>
      </c>
      <c r="S381" s="340" t="s">
        <v>66</v>
      </c>
      <c r="T381" s="340" t="s">
        <v>66</v>
      </c>
      <c r="U381" s="340" t="s">
        <v>66</v>
      </c>
      <c r="V381" s="340" t="s">
        <v>66</v>
      </c>
      <c r="W381" s="340" t="s">
        <v>66</v>
      </c>
      <c r="X381" s="340" t="s">
        <v>66</v>
      </c>
    </row>
    <row r="382" customFormat="false" ht="31.5" hidden="false" customHeight="false" outlineLevel="0" collapsed="false">
      <c r="A382" s="337" t="s">
        <v>891</v>
      </c>
      <c r="B382" s="346" t="s">
        <v>338</v>
      </c>
      <c r="C382" s="339" t="s">
        <v>334</v>
      </c>
      <c r="D382" s="244" t="s">
        <v>66</v>
      </c>
      <c r="E382" s="344" t="s">
        <v>66</v>
      </c>
      <c r="F382" s="340" t="s">
        <v>66</v>
      </c>
      <c r="G382" s="340" t="s">
        <v>66</v>
      </c>
      <c r="H382" s="340" t="s">
        <v>66</v>
      </c>
      <c r="I382" s="340" t="s">
        <v>66</v>
      </c>
      <c r="J382" s="340" t="s">
        <v>66</v>
      </c>
      <c r="K382" s="340" t="s">
        <v>66</v>
      </c>
      <c r="L382" s="340" t="s">
        <v>66</v>
      </c>
      <c r="M382" s="340" t="s">
        <v>66</v>
      </c>
      <c r="N382" s="340" t="s">
        <v>66</v>
      </c>
      <c r="O382" s="340" t="s">
        <v>66</v>
      </c>
      <c r="P382" s="340" t="s">
        <v>66</v>
      </c>
      <c r="Q382" s="340" t="s">
        <v>66</v>
      </c>
      <c r="R382" s="340" t="s">
        <v>66</v>
      </c>
      <c r="S382" s="340" t="s">
        <v>66</v>
      </c>
      <c r="T382" s="340" t="s">
        <v>66</v>
      </c>
      <c r="U382" s="340" t="s">
        <v>66</v>
      </c>
      <c r="V382" s="340" t="s">
        <v>66</v>
      </c>
      <c r="W382" s="340" t="s">
        <v>66</v>
      </c>
      <c r="X382" s="340" t="s">
        <v>66</v>
      </c>
    </row>
    <row r="383" customFormat="false" ht="15.75" hidden="false" customHeight="false" outlineLevel="0" collapsed="false">
      <c r="A383" s="337" t="s">
        <v>892</v>
      </c>
      <c r="B383" s="345" t="s">
        <v>893</v>
      </c>
      <c r="C383" s="339" t="s">
        <v>334</v>
      </c>
      <c r="D383" s="244" t="s">
        <v>66</v>
      </c>
      <c r="E383" s="344" t="s">
        <v>66</v>
      </c>
      <c r="F383" s="340" t="s">
        <v>66</v>
      </c>
      <c r="G383" s="340" t="s">
        <v>66</v>
      </c>
      <c r="H383" s="340" t="s">
        <v>66</v>
      </c>
      <c r="I383" s="340" t="s">
        <v>66</v>
      </c>
      <c r="J383" s="340" t="s">
        <v>66</v>
      </c>
      <c r="K383" s="340" t="s">
        <v>66</v>
      </c>
      <c r="L383" s="340" t="s">
        <v>66</v>
      </c>
      <c r="M383" s="340" t="s">
        <v>66</v>
      </c>
      <c r="N383" s="340" t="s">
        <v>66</v>
      </c>
      <c r="O383" s="340" t="s">
        <v>66</v>
      </c>
      <c r="P383" s="340" t="s">
        <v>66</v>
      </c>
      <c r="Q383" s="340" t="s">
        <v>66</v>
      </c>
      <c r="R383" s="340" t="s">
        <v>66</v>
      </c>
      <c r="S383" s="340" t="s">
        <v>66</v>
      </c>
      <c r="T383" s="340" t="s">
        <v>66</v>
      </c>
      <c r="U383" s="340" t="s">
        <v>66</v>
      </c>
      <c r="V383" s="340" t="s">
        <v>66</v>
      </c>
      <c r="W383" s="340" t="s">
        <v>66</v>
      </c>
      <c r="X383" s="340" t="s">
        <v>66</v>
      </c>
    </row>
    <row r="384" customFormat="false" ht="15.75" hidden="false" customHeight="false" outlineLevel="0" collapsed="false">
      <c r="A384" s="337" t="s">
        <v>894</v>
      </c>
      <c r="B384" s="345" t="s">
        <v>895</v>
      </c>
      <c r="C384" s="339" t="s">
        <v>334</v>
      </c>
      <c r="D384" s="244" t="s">
        <v>66</v>
      </c>
      <c r="E384" s="344" t="s">
        <v>66</v>
      </c>
      <c r="F384" s="340" t="s">
        <v>66</v>
      </c>
      <c r="G384" s="340" t="s">
        <v>66</v>
      </c>
      <c r="H384" s="340" t="s">
        <v>66</v>
      </c>
      <c r="I384" s="340" t="s">
        <v>66</v>
      </c>
      <c r="J384" s="340" t="s">
        <v>66</v>
      </c>
      <c r="K384" s="340" t="s">
        <v>66</v>
      </c>
      <c r="L384" s="340" t="s">
        <v>66</v>
      </c>
      <c r="M384" s="340" t="s">
        <v>66</v>
      </c>
      <c r="N384" s="340" t="s">
        <v>66</v>
      </c>
      <c r="O384" s="340" t="s">
        <v>66</v>
      </c>
      <c r="P384" s="340" t="s">
        <v>66</v>
      </c>
      <c r="Q384" s="340" t="s">
        <v>66</v>
      </c>
      <c r="R384" s="340" t="s">
        <v>66</v>
      </c>
      <c r="S384" s="340" t="s">
        <v>66</v>
      </c>
      <c r="T384" s="340" t="s">
        <v>66</v>
      </c>
      <c r="U384" s="340" t="s">
        <v>66</v>
      </c>
      <c r="V384" s="340" t="s">
        <v>66</v>
      </c>
      <c r="W384" s="340" t="s">
        <v>66</v>
      </c>
      <c r="X384" s="340" t="s">
        <v>66</v>
      </c>
    </row>
    <row r="385" customFormat="false" ht="15.75" hidden="false" customHeight="false" outlineLevel="0" collapsed="false">
      <c r="A385" s="337" t="s">
        <v>896</v>
      </c>
      <c r="B385" s="345" t="s">
        <v>897</v>
      </c>
      <c r="C385" s="339" t="s">
        <v>334</v>
      </c>
      <c r="D385" s="244" t="s">
        <v>66</v>
      </c>
      <c r="E385" s="344" t="s">
        <v>66</v>
      </c>
      <c r="F385" s="340" t="s">
        <v>66</v>
      </c>
      <c r="G385" s="340" t="s">
        <v>66</v>
      </c>
      <c r="H385" s="340" t="s">
        <v>66</v>
      </c>
      <c r="I385" s="340" t="s">
        <v>66</v>
      </c>
      <c r="J385" s="340" t="s">
        <v>66</v>
      </c>
      <c r="K385" s="340" t="s">
        <v>66</v>
      </c>
      <c r="L385" s="340" t="s">
        <v>66</v>
      </c>
      <c r="M385" s="340" t="s">
        <v>66</v>
      </c>
      <c r="N385" s="340" t="s">
        <v>66</v>
      </c>
      <c r="O385" s="340" t="s">
        <v>66</v>
      </c>
      <c r="P385" s="340" t="s">
        <v>66</v>
      </c>
      <c r="Q385" s="340" t="s">
        <v>66</v>
      </c>
      <c r="R385" s="340" t="s">
        <v>66</v>
      </c>
      <c r="S385" s="340" t="s">
        <v>66</v>
      </c>
      <c r="T385" s="340" t="s">
        <v>66</v>
      </c>
      <c r="U385" s="340" t="s">
        <v>66</v>
      </c>
      <c r="V385" s="340" t="s">
        <v>66</v>
      </c>
      <c r="W385" s="340" t="s">
        <v>66</v>
      </c>
      <c r="X385" s="340" t="s">
        <v>66</v>
      </c>
    </row>
    <row r="386" customFormat="false" ht="15.75" hidden="false" customHeight="false" outlineLevel="0" collapsed="false">
      <c r="A386" s="337" t="s">
        <v>898</v>
      </c>
      <c r="B386" s="345" t="s">
        <v>117</v>
      </c>
      <c r="C386" s="339" t="s">
        <v>334</v>
      </c>
      <c r="D386" s="244" t="n">
        <f aca="false">[1]Источники!C$24</f>
        <v>176.752</v>
      </c>
      <c r="E386" s="344" t="n">
        <f aca="false">[1]Источники!D$24</f>
        <v>339.446</v>
      </c>
      <c r="F386" s="340" t="n">
        <f aca="false">[1]Источники!E$24</f>
        <v>546.528</v>
      </c>
      <c r="G386" s="340" t="n">
        <v>1128.762</v>
      </c>
      <c r="H386" s="340" t="n">
        <f aca="false">[1]Источники!G$24</f>
        <v>1128.762</v>
      </c>
      <c r="I386" s="340" t="n">
        <v>4482.96999210686</v>
      </c>
      <c r="J386" s="340" t="n">
        <f aca="false">J377</f>
        <v>4119.77314105604</v>
      </c>
      <c r="K386" s="340" t="n">
        <v>1124.49479895842</v>
      </c>
      <c r="L386" s="340" t="n">
        <f aca="false">L377</f>
        <v>1791.064922164</v>
      </c>
      <c r="M386" s="340" t="n">
        <v>16.20337221365</v>
      </c>
      <c r="N386" s="340" t="n">
        <f aca="false">N377</f>
        <v>16.20337221365</v>
      </c>
      <c r="O386" s="340" t="n">
        <v>0</v>
      </c>
      <c r="P386" s="340" t="n">
        <f aca="false">P377</f>
        <v>0</v>
      </c>
      <c r="Q386" s="340" t="n">
        <f aca="false">Q377</f>
        <v>0</v>
      </c>
      <c r="R386" s="340" t="s">
        <v>66</v>
      </c>
      <c r="S386" s="340" t="n">
        <f aca="false">S377</f>
        <v>0</v>
      </c>
      <c r="T386" s="340" t="s">
        <v>66</v>
      </c>
      <c r="U386" s="340" t="n">
        <f aca="false">U377</f>
        <v>0</v>
      </c>
      <c r="V386" s="340" t="s">
        <v>66</v>
      </c>
      <c r="W386" s="340" t="n">
        <f aca="false">G386+I386+K386+M386+O386</f>
        <v>6752.43016327893</v>
      </c>
      <c r="X386" s="341" t="n">
        <f aca="false">U386+S386+Q386+P386+N386+L386</f>
        <v>1807.26829437765</v>
      </c>
    </row>
    <row r="387" customFormat="false" ht="31.5" hidden="false" customHeight="false" outlineLevel="0" collapsed="false">
      <c r="A387" s="337" t="s">
        <v>899</v>
      </c>
      <c r="B387" s="346" t="s">
        <v>900</v>
      </c>
      <c r="C387" s="339" t="s">
        <v>334</v>
      </c>
      <c r="D387" s="244" t="s">
        <v>66</v>
      </c>
      <c r="E387" s="344" t="s">
        <v>66</v>
      </c>
      <c r="F387" s="340" t="s">
        <v>66</v>
      </c>
      <c r="G387" s="340" t="s">
        <v>66</v>
      </c>
      <c r="H387" s="340" t="s">
        <v>66</v>
      </c>
      <c r="I387" s="340" t="s">
        <v>66</v>
      </c>
      <c r="J387" s="340" t="s">
        <v>66</v>
      </c>
      <c r="K387" s="340" t="s">
        <v>66</v>
      </c>
      <c r="L387" s="340" t="s">
        <v>66</v>
      </c>
      <c r="M387" s="340" t="s">
        <v>66</v>
      </c>
      <c r="N387" s="340" t="s">
        <v>66</v>
      </c>
      <c r="O387" s="340" t="s">
        <v>66</v>
      </c>
      <c r="P387" s="340" t="s">
        <v>66</v>
      </c>
      <c r="Q387" s="340" t="s">
        <v>66</v>
      </c>
      <c r="R387" s="340" t="s">
        <v>66</v>
      </c>
      <c r="S387" s="340" t="s">
        <v>66</v>
      </c>
      <c r="T387" s="340" t="s">
        <v>66</v>
      </c>
      <c r="U387" s="340" t="s">
        <v>66</v>
      </c>
      <c r="V387" s="340" t="s">
        <v>66</v>
      </c>
      <c r="W387" s="340" t="s">
        <v>66</v>
      </c>
      <c r="X387" s="340" t="s">
        <v>66</v>
      </c>
    </row>
    <row r="388" customFormat="false" ht="15.75" hidden="false" customHeight="false" outlineLevel="0" collapsed="false">
      <c r="A388" s="337" t="s">
        <v>901</v>
      </c>
      <c r="B388" s="346" t="s">
        <v>902</v>
      </c>
      <c r="C388" s="339" t="s">
        <v>334</v>
      </c>
      <c r="D388" s="244" t="s">
        <v>66</v>
      </c>
      <c r="E388" s="344" t="s">
        <v>66</v>
      </c>
      <c r="F388" s="340" t="s">
        <v>66</v>
      </c>
      <c r="G388" s="340" t="s">
        <v>66</v>
      </c>
      <c r="H388" s="340" t="s">
        <v>66</v>
      </c>
      <c r="I388" s="340" t="s">
        <v>66</v>
      </c>
      <c r="J388" s="340" t="s">
        <v>66</v>
      </c>
      <c r="K388" s="340" t="s">
        <v>66</v>
      </c>
      <c r="L388" s="340" t="s">
        <v>66</v>
      </c>
      <c r="M388" s="340" t="s">
        <v>66</v>
      </c>
      <c r="N388" s="340" t="s">
        <v>66</v>
      </c>
      <c r="O388" s="340" t="s">
        <v>66</v>
      </c>
      <c r="P388" s="340" t="s">
        <v>66</v>
      </c>
      <c r="Q388" s="340" t="s">
        <v>66</v>
      </c>
      <c r="R388" s="340" t="s">
        <v>66</v>
      </c>
      <c r="S388" s="340" t="s">
        <v>66</v>
      </c>
      <c r="T388" s="340" t="s">
        <v>66</v>
      </c>
      <c r="U388" s="340" t="s">
        <v>66</v>
      </c>
      <c r="V388" s="340" t="s">
        <v>66</v>
      </c>
      <c r="W388" s="340" t="s">
        <v>66</v>
      </c>
      <c r="X388" s="340" t="s">
        <v>66</v>
      </c>
    </row>
    <row r="389" customFormat="false" ht="15.75" hidden="false" customHeight="false" outlineLevel="0" collapsed="false">
      <c r="A389" s="337" t="s">
        <v>903</v>
      </c>
      <c r="B389" s="346" t="s">
        <v>904</v>
      </c>
      <c r="C389" s="339" t="s">
        <v>334</v>
      </c>
      <c r="D389" s="244" t="n">
        <f aca="false">[1]Источники!C$27</f>
        <v>176.752</v>
      </c>
      <c r="E389" s="344" t="n">
        <f aca="false">[1]Источники!D$27</f>
        <v>339.446</v>
      </c>
      <c r="F389" s="340" t="n">
        <f aca="false">[1]Источники!E$27</f>
        <v>546.528</v>
      </c>
      <c r="G389" s="340" t="n">
        <v>1128.762</v>
      </c>
      <c r="H389" s="340" t="n">
        <f aca="false">[1]Источники!G$27</f>
        <v>1128.762</v>
      </c>
      <c r="I389" s="340" t="n">
        <v>4482.96999210686</v>
      </c>
      <c r="J389" s="340" t="n">
        <f aca="false">J386</f>
        <v>4119.77314105604</v>
      </c>
      <c r="K389" s="340" t="n">
        <v>1124.49479895842</v>
      </c>
      <c r="L389" s="340" t="n">
        <f aca="false">L386</f>
        <v>1791.064922164</v>
      </c>
      <c r="M389" s="340" t="n">
        <v>16.20337221365</v>
      </c>
      <c r="N389" s="340" t="n">
        <f aca="false">N386</f>
        <v>16.20337221365</v>
      </c>
      <c r="O389" s="340" t="n">
        <v>0</v>
      </c>
      <c r="P389" s="340" t="n">
        <f aca="false">P386</f>
        <v>0</v>
      </c>
      <c r="Q389" s="340" t="n">
        <f aca="false">Q386</f>
        <v>0</v>
      </c>
      <c r="R389" s="340" t="s">
        <v>66</v>
      </c>
      <c r="S389" s="340" t="n">
        <f aca="false">S386</f>
        <v>0</v>
      </c>
      <c r="T389" s="340" t="s">
        <v>66</v>
      </c>
      <c r="U389" s="340" t="n">
        <f aca="false">U386</f>
        <v>0</v>
      </c>
      <c r="V389" s="340" t="s">
        <v>66</v>
      </c>
      <c r="W389" s="340" t="n">
        <f aca="false">G389+I389+K389+M389+O389</f>
        <v>6752.43016327893</v>
      </c>
      <c r="X389" s="341" t="n">
        <f aca="false">U389+S389+Q389+P389+N389+L389</f>
        <v>1807.26829437765</v>
      </c>
    </row>
    <row r="390" customFormat="false" ht="15.75" hidden="false" customHeight="false" outlineLevel="0" collapsed="false">
      <c r="A390" s="337" t="s">
        <v>905</v>
      </c>
      <c r="B390" s="346" t="s">
        <v>902</v>
      </c>
      <c r="C390" s="339" t="s">
        <v>334</v>
      </c>
      <c r="D390" s="244" t="n">
        <f aca="false">D389</f>
        <v>176.752</v>
      </c>
      <c r="E390" s="344" t="n">
        <f aca="false">E389</f>
        <v>339.446</v>
      </c>
      <c r="F390" s="340" t="n">
        <f aca="false">F389</f>
        <v>546.528</v>
      </c>
      <c r="G390" s="340" t="n">
        <v>1128.762</v>
      </c>
      <c r="H390" s="340" t="n">
        <f aca="false">H389</f>
        <v>1128.762</v>
      </c>
      <c r="I390" s="340" t="n">
        <v>4482.96999210686</v>
      </c>
      <c r="J390" s="340" t="n">
        <f aca="false">J389</f>
        <v>4119.77314105604</v>
      </c>
      <c r="K390" s="340" t="n">
        <v>1124.49479895842</v>
      </c>
      <c r="L390" s="340" t="n">
        <f aca="false">L389</f>
        <v>1791.064922164</v>
      </c>
      <c r="M390" s="340" t="n">
        <v>16.20337221365</v>
      </c>
      <c r="N390" s="340" t="n">
        <f aca="false">N389</f>
        <v>16.20337221365</v>
      </c>
      <c r="O390" s="340" t="n">
        <v>0</v>
      </c>
      <c r="P390" s="340" t="n">
        <f aca="false">P389</f>
        <v>0</v>
      </c>
      <c r="Q390" s="340" t="n">
        <f aca="false">Q389</f>
        <v>0</v>
      </c>
      <c r="R390" s="340" t="s">
        <v>66</v>
      </c>
      <c r="S390" s="340" t="n">
        <f aca="false">S389</f>
        <v>0</v>
      </c>
      <c r="T390" s="340" t="s">
        <v>66</v>
      </c>
      <c r="U390" s="340" t="n">
        <f aca="false">U389</f>
        <v>0</v>
      </c>
      <c r="V390" s="340" t="s">
        <v>66</v>
      </c>
      <c r="W390" s="340" t="n">
        <f aca="false">G390+I390+K390+M390+O390</f>
        <v>6752.43016327893</v>
      </c>
      <c r="X390" s="341" t="n">
        <f aca="false">U390+S390+Q390+P390+N390+L390</f>
        <v>1807.26829437765</v>
      </c>
    </row>
    <row r="391" customFormat="false" ht="15.75" hidden="false" customHeight="false" outlineLevel="0" collapsed="false">
      <c r="A391" s="337" t="s">
        <v>906</v>
      </c>
      <c r="B391" s="345" t="s">
        <v>907</v>
      </c>
      <c r="C391" s="339" t="s">
        <v>334</v>
      </c>
      <c r="D391" s="244" t="s">
        <v>66</v>
      </c>
      <c r="E391" s="344" t="s">
        <v>66</v>
      </c>
      <c r="F391" s="340" t="s">
        <v>66</v>
      </c>
      <c r="G391" s="340" t="s">
        <v>66</v>
      </c>
      <c r="H391" s="340" t="s">
        <v>66</v>
      </c>
      <c r="I391" s="340" t="s">
        <v>66</v>
      </c>
      <c r="J391" s="340" t="s">
        <v>66</v>
      </c>
      <c r="K391" s="340" t="s">
        <v>66</v>
      </c>
      <c r="L391" s="340" t="s">
        <v>66</v>
      </c>
      <c r="M391" s="340" t="s">
        <v>66</v>
      </c>
      <c r="N391" s="340" t="s">
        <v>66</v>
      </c>
      <c r="O391" s="340" t="s">
        <v>66</v>
      </c>
      <c r="P391" s="340" t="s">
        <v>66</v>
      </c>
      <c r="Q391" s="340" t="s">
        <v>66</v>
      </c>
      <c r="R391" s="340" t="s">
        <v>66</v>
      </c>
      <c r="S391" s="340" t="s">
        <v>66</v>
      </c>
      <c r="T391" s="340" t="s">
        <v>66</v>
      </c>
      <c r="U391" s="340" t="s">
        <v>66</v>
      </c>
      <c r="V391" s="340" t="s">
        <v>66</v>
      </c>
      <c r="W391" s="340" t="s">
        <v>66</v>
      </c>
      <c r="X391" s="340" t="s">
        <v>66</v>
      </c>
    </row>
    <row r="392" customFormat="false" ht="15.75" hidden="false" customHeight="false" outlineLevel="0" collapsed="false">
      <c r="A392" s="337" t="s">
        <v>908</v>
      </c>
      <c r="B392" s="345" t="s">
        <v>717</v>
      </c>
      <c r="C392" s="339" t="s">
        <v>334</v>
      </c>
      <c r="D392" s="244" t="s">
        <v>66</v>
      </c>
      <c r="E392" s="344" t="s">
        <v>66</v>
      </c>
      <c r="F392" s="340" t="s">
        <v>66</v>
      </c>
      <c r="G392" s="340" t="s">
        <v>66</v>
      </c>
      <c r="H392" s="340" t="s">
        <v>66</v>
      </c>
      <c r="I392" s="340" t="s">
        <v>66</v>
      </c>
      <c r="J392" s="340" t="s">
        <v>66</v>
      </c>
      <c r="K392" s="340" t="s">
        <v>66</v>
      </c>
      <c r="L392" s="340" t="s">
        <v>66</v>
      </c>
      <c r="M392" s="340" t="s">
        <v>66</v>
      </c>
      <c r="N392" s="340" t="s">
        <v>66</v>
      </c>
      <c r="O392" s="340" t="s">
        <v>66</v>
      </c>
      <c r="P392" s="340" t="s">
        <v>66</v>
      </c>
      <c r="Q392" s="340" t="s">
        <v>66</v>
      </c>
      <c r="R392" s="340" t="s">
        <v>66</v>
      </c>
      <c r="S392" s="340" t="s">
        <v>66</v>
      </c>
      <c r="T392" s="340" t="s">
        <v>66</v>
      </c>
      <c r="U392" s="340" t="s">
        <v>66</v>
      </c>
      <c r="V392" s="340" t="s">
        <v>66</v>
      </c>
      <c r="W392" s="340" t="s">
        <v>66</v>
      </c>
      <c r="X392" s="340" t="s">
        <v>66</v>
      </c>
    </row>
    <row r="393" customFormat="false" ht="31.5" hidden="false" customHeight="false" outlineLevel="0" collapsed="false">
      <c r="A393" s="337" t="s">
        <v>909</v>
      </c>
      <c r="B393" s="345" t="s">
        <v>910</v>
      </c>
      <c r="C393" s="339" t="s">
        <v>334</v>
      </c>
      <c r="D393" s="244" t="s">
        <v>66</v>
      </c>
      <c r="E393" s="344" t="s">
        <v>66</v>
      </c>
      <c r="F393" s="340" t="s">
        <v>66</v>
      </c>
      <c r="G393" s="340" t="s">
        <v>66</v>
      </c>
      <c r="H393" s="340" t="s">
        <v>66</v>
      </c>
      <c r="I393" s="340" t="s">
        <v>66</v>
      </c>
      <c r="J393" s="340" t="s">
        <v>66</v>
      </c>
      <c r="K393" s="340" t="s">
        <v>66</v>
      </c>
      <c r="L393" s="340" t="s">
        <v>66</v>
      </c>
      <c r="M393" s="340" t="s">
        <v>66</v>
      </c>
      <c r="N393" s="340" t="s">
        <v>66</v>
      </c>
      <c r="O393" s="340" t="s">
        <v>66</v>
      </c>
      <c r="P393" s="340" t="s">
        <v>66</v>
      </c>
      <c r="Q393" s="340" t="s">
        <v>66</v>
      </c>
      <c r="R393" s="340" t="s">
        <v>66</v>
      </c>
      <c r="S393" s="340" t="s">
        <v>66</v>
      </c>
      <c r="T393" s="340" t="s">
        <v>66</v>
      </c>
      <c r="U393" s="340" t="s">
        <v>66</v>
      </c>
      <c r="V393" s="340" t="s">
        <v>66</v>
      </c>
      <c r="W393" s="340" t="s">
        <v>66</v>
      </c>
      <c r="X393" s="340" t="s">
        <v>66</v>
      </c>
    </row>
    <row r="394" customFormat="false" ht="18" hidden="false" customHeight="true" outlineLevel="0" collapsed="false">
      <c r="A394" s="337" t="s">
        <v>911</v>
      </c>
      <c r="B394" s="346" t="s">
        <v>350</v>
      </c>
      <c r="C394" s="339" t="s">
        <v>334</v>
      </c>
      <c r="D394" s="244" t="s">
        <v>66</v>
      </c>
      <c r="E394" s="344" t="s">
        <v>66</v>
      </c>
      <c r="F394" s="340" t="s">
        <v>66</v>
      </c>
      <c r="G394" s="340" t="s">
        <v>66</v>
      </c>
      <c r="H394" s="340" t="s">
        <v>66</v>
      </c>
      <c r="I394" s="340" t="s">
        <v>66</v>
      </c>
      <c r="J394" s="340" t="s">
        <v>66</v>
      </c>
      <c r="K394" s="340" t="s">
        <v>66</v>
      </c>
      <c r="L394" s="340" t="s">
        <v>66</v>
      </c>
      <c r="M394" s="340" t="s">
        <v>66</v>
      </c>
      <c r="N394" s="340" t="s">
        <v>66</v>
      </c>
      <c r="O394" s="340" t="s">
        <v>66</v>
      </c>
      <c r="P394" s="340" t="s">
        <v>66</v>
      </c>
      <c r="Q394" s="340" t="s">
        <v>66</v>
      </c>
      <c r="R394" s="340" t="s">
        <v>66</v>
      </c>
      <c r="S394" s="340" t="s">
        <v>66</v>
      </c>
      <c r="T394" s="340" t="s">
        <v>66</v>
      </c>
      <c r="U394" s="340" t="s">
        <v>66</v>
      </c>
      <c r="V394" s="340" t="s">
        <v>66</v>
      </c>
      <c r="W394" s="340" t="s">
        <v>66</v>
      </c>
      <c r="X394" s="340" t="s">
        <v>66</v>
      </c>
    </row>
    <row r="395" customFormat="false" ht="18" hidden="false" customHeight="true" outlineLevel="0" collapsed="false">
      <c r="A395" s="337" t="s">
        <v>912</v>
      </c>
      <c r="B395" s="347" t="s">
        <v>352</v>
      </c>
      <c r="C395" s="339" t="s">
        <v>334</v>
      </c>
      <c r="D395" s="244" t="s">
        <v>66</v>
      </c>
      <c r="E395" s="344" t="s">
        <v>66</v>
      </c>
      <c r="F395" s="340" t="s">
        <v>66</v>
      </c>
      <c r="G395" s="340" t="s">
        <v>66</v>
      </c>
      <c r="H395" s="340" t="s">
        <v>66</v>
      </c>
      <c r="I395" s="340" t="s">
        <v>66</v>
      </c>
      <c r="J395" s="340" t="s">
        <v>66</v>
      </c>
      <c r="K395" s="340" t="s">
        <v>66</v>
      </c>
      <c r="L395" s="340" t="s">
        <v>66</v>
      </c>
      <c r="M395" s="340" t="s">
        <v>66</v>
      </c>
      <c r="N395" s="340" t="s">
        <v>66</v>
      </c>
      <c r="O395" s="340" t="s">
        <v>66</v>
      </c>
      <c r="P395" s="340" t="s">
        <v>66</v>
      </c>
      <c r="Q395" s="340" t="s">
        <v>66</v>
      </c>
      <c r="R395" s="340" t="s">
        <v>66</v>
      </c>
      <c r="S395" s="340" t="s">
        <v>66</v>
      </c>
      <c r="T395" s="340" t="s">
        <v>66</v>
      </c>
      <c r="U395" s="340" t="s">
        <v>66</v>
      </c>
      <c r="V395" s="340" t="s">
        <v>66</v>
      </c>
      <c r="W395" s="340" t="s">
        <v>66</v>
      </c>
      <c r="X395" s="340" t="s">
        <v>66</v>
      </c>
    </row>
    <row r="396" customFormat="false" ht="31.5" hidden="false" customHeight="false" outlineLevel="0" collapsed="false">
      <c r="A396" s="337" t="s">
        <v>114</v>
      </c>
      <c r="B396" s="343" t="s">
        <v>913</v>
      </c>
      <c r="C396" s="339" t="s">
        <v>334</v>
      </c>
      <c r="D396" s="244" t="s">
        <v>66</v>
      </c>
      <c r="E396" s="239" t="s">
        <v>66</v>
      </c>
      <c r="F396" s="340" t="s">
        <v>66</v>
      </c>
      <c r="G396" s="340" t="s">
        <v>66</v>
      </c>
      <c r="H396" s="340" t="s">
        <v>66</v>
      </c>
      <c r="I396" s="340" t="s">
        <v>66</v>
      </c>
      <c r="J396" s="340" t="s">
        <v>66</v>
      </c>
      <c r="K396" s="340" t="s">
        <v>66</v>
      </c>
      <c r="L396" s="340" t="s">
        <v>66</v>
      </c>
      <c r="M396" s="340" t="s">
        <v>66</v>
      </c>
      <c r="N396" s="340" t="s">
        <v>66</v>
      </c>
      <c r="O396" s="340" t="s">
        <v>66</v>
      </c>
      <c r="P396" s="340" t="s">
        <v>66</v>
      </c>
      <c r="Q396" s="340" t="s">
        <v>66</v>
      </c>
      <c r="R396" s="340" t="s">
        <v>66</v>
      </c>
      <c r="S396" s="340" t="s">
        <v>66</v>
      </c>
      <c r="T396" s="340" t="s">
        <v>66</v>
      </c>
      <c r="U396" s="340" t="s">
        <v>66</v>
      </c>
      <c r="V396" s="340" t="s">
        <v>66</v>
      </c>
      <c r="W396" s="340" t="s">
        <v>66</v>
      </c>
      <c r="X396" s="340" t="s">
        <v>66</v>
      </c>
    </row>
    <row r="397" customFormat="false" ht="31.5" hidden="false" customHeight="false" outlineLevel="0" collapsed="false">
      <c r="A397" s="337" t="s">
        <v>914</v>
      </c>
      <c r="B397" s="345" t="s">
        <v>336</v>
      </c>
      <c r="C397" s="339" t="s">
        <v>334</v>
      </c>
      <c r="D397" s="244" t="s">
        <v>66</v>
      </c>
      <c r="E397" s="239" t="s">
        <v>66</v>
      </c>
      <c r="F397" s="340" t="s">
        <v>66</v>
      </c>
      <c r="G397" s="340" t="s">
        <v>66</v>
      </c>
      <c r="H397" s="340" t="s">
        <v>66</v>
      </c>
      <c r="I397" s="340" t="s">
        <v>66</v>
      </c>
      <c r="J397" s="340" t="s">
        <v>66</v>
      </c>
      <c r="K397" s="340" t="s">
        <v>66</v>
      </c>
      <c r="L397" s="340" t="s">
        <v>66</v>
      </c>
      <c r="M397" s="340" t="s">
        <v>66</v>
      </c>
      <c r="N397" s="340" t="s">
        <v>66</v>
      </c>
      <c r="O397" s="340" t="s">
        <v>66</v>
      </c>
      <c r="P397" s="340" t="s">
        <v>66</v>
      </c>
      <c r="Q397" s="340" t="s">
        <v>66</v>
      </c>
      <c r="R397" s="340" t="s">
        <v>66</v>
      </c>
      <c r="S397" s="340" t="s">
        <v>66</v>
      </c>
      <c r="T397" s="340" t="s">
        <v>66</v>
      </c>
      <c r="U397" s="340" t="s">
        <v>66</v>
      </c>
      <c r="V397" s="340" t="s">
        <v>66</v>
      </c>
      <c r="W397" s="340" t="s">
        <v>66</v>
      </c>
      <c r="X397" s="340" t="s">
        <v>66</v>
      </c>
    </row>
    <row r="398" customFormat="false" ht="31.5" hidden="false" customHeight="false" outlineLevel="0" collapsed="false">
      <c r="A398" s="337" t="s">
        <v>915</v>
      </c>
      <c r="B398" s="345" t="s">
        <v>337</v>
      </c>
      <c r="C398" s="339" t="s">
        <v>334</v>
      </c>
      <c r="D398" s="244" t="s">
        <v>66</v>
      </c>
      <c r="E398" s="239" t="s">
        <v>66</v>
      </c>
      <c r="F398" s="340" t="s">
        <v>66</v>
      </c>
      <c r="G398" s="340" t="s">
        <v>66</v>
      </c>
      <c r="H398" s="340" t="s">
        <v>66</v>
      </c>
      <c r="I398" s="340" t="s">
        <v>66</v>
      </c>
      <c r="J398" s="340" t="s">
        <v>66</v>
      </c>
      <c r="K398" s="340" t="s">
        <v>66</v>
      </c>
      <c r="L398" s="340" t="s">
        <v>66</v>
      </c>
      <c r="M398" s="340" t="s">
        <v>66</v>
      </c>
      <c r="N398" s="340" t="s">
        <v>66</v>
      </c>
      <c r="O398" s="340" t="s">
        <v>66</v>
      </c>
      <c r="P398" s="340" t="s">
        <v>66</v>
      </c>
      <c r="Q398" s="340" t="s">
        <v>66</v>
      </c>
      <c r="R398" s="340" t="s">
        <v>66</v>
      </c>
      <c r="S398" s="340" t="s">
        <v>66</v>
      </c>
      <c r="T398" s="340" t="s">
        <v>66</v>
      </c>
      <c r="U398" s="340" t="s">
        <v>66</v>
      </c>
      <c r="V398" s="340" t="s">
        <v>66</v>
      </c>
      <c r="W398" s="340" t="s">
        <v>66</v>
      </c>
      <c r="X398" s="340" t="s">
        <v>66</v>
      </c>
      <c r="Y398" s="200" t="n">
        <v>1000</v>
      </c>
    </row>
    <row r="399" customFormat="false" ht="31.5" hidden="false" customHeight="false" outlineLevel="0" collapsed="false">
      <c r="A399" s="337" t="s">
        <v>916</v>
      </c>
      <c r="B399" s="345" t="s">
        <v>338</v>
      </c>
      <c r="C399" s="339" t="s">
        <v>334</v>
      </c>
      <c r="D399" s="244" t="s">
        <v>66</v>
      </c>
      <c r="E399" s="239" t="s">
        <v>66</v>
      </c>
      <c r="F399" s="340" t="s">
        <v>66</v>
      </c>
      <c r="G399" s="340" t="s">
        <v>66</v>
      </c>
      <c r="H399" s="340" t="s">
        <v>66</v>
      </c>
      <c r="I399" s="340" t="s">
        <v>66</v>
      </c>
      <c r="J399" s="340" t="s">
        <v>66</v>
      </c>
      <c r="K399" s="340" t="s">
        <v>66</v>
      </c>
      <c r="L399" s="340" t="s">
        <v>66</v>
      </c>
      <c r="M399" s="340" t="s">
        <v>66</v>
      </c>
      <c r="N399" s="340" t="s">
        <v>66</v>
      </c>
      <c r="O399" s="340" t="s">
        <v>66</v>
      </c>
      <c r="P399" s="340" t="s">
        <v>66</v>
      </c>
      <c r="Q399" s="340" t="s">
        <v>66</v>
      </c>
      <c r="R399" s="340" t="s">
        <v>66</v>
      </c>
      <c r="S399" s="340" t="s">
        <v>66</v>
      </c>
      <c r="T399" s="340" t="s">
        <v>66</v>
      </c>
      <c r="U399" s="340" t="s">
        <v>66</v>
      </c>
      <c r="V399" s="340" t="s">
        <v>66</v>
      </c>
      <c r="W399" s="340" t="s">
        <v>66</v>
      </c>
      <c r="X399" s="340" t="s">
        <v>66</v>
      </c>
    </row>
    <row r="400" customFormat="false" ht="15.75" hidden="false" customHeight="false" outlineLevel="0" collapsed="false">
      <c r="A400" s="337" t="s">
        <v>116</v>
      </c>
      <c r="B400" s="343" t="s">
        <v>917</v>
      </c>
      <c r="C400" s="339" t="s">
        <v>334</v>
      </c>
      <c r="D400" s="244" t="s">
        <v>66</v>
      </c>
      <c r="E400" s="239" t="s">
        <v>66</v>
      </c>
      <c r="F400" s="340" t="s">
        <v>66</v>
      </c>
      <c r="G400" s="340" t="s">
        <v>66</v>
      </c>
      <c r="H400" s="340" t="s">
        <v>66</v>
      </c>
      <c r="I400" s="340" t="s">
        <v>66</v>
      </c>
      <c r="J400" s="340" t="s">
        <v>66</v>
      </c>
      <c r="K400" s="340" t="s">
        <v>66</v>
      </c>
      <c r="L400" s="340" t="s">
        <v>66</v>
      </c>
      <c r="M400" s="340" t="s">
        <v>66</v>
      </c>
      <c r="N400" s="340" t="s">
        <v>66</v>
      </c>
      <c r="O400" s="340" t="s">
        <v>66</v>
      </c>
      <c r="P400" s="340" t="s">
        <v>66</v>
      </c>
      <c r="Q400" s="340" t="s">
        <v>66</v>
      </c>
      <c r="R400" s="340" t="s">
        <v>66</v>
      </c>
      <c r="S400" s="340" t="s">
        <v>66</v>
      </c>
      <c r="T400" s="340" t="s">
        <v>66</v>
      </c>
      <c r="U400" s="340" t="s">
        <v>66</v>
      </c>
      <c r="V400" s="340" t="s">
        <v>66</v>
      </c>
      <c r="W400" s="340" t="s">
        <v>66</v>
      </c>
      <c r="X400" s="340" t="s">
        <v>66</v>
      </c>
    </row>
    <row r="401" customFormat="false" ht="15.75" hidden="false" customHeight="false" outlineLevel="0" collapsed="false">
      <c r="A401" s="337" t="s">
        <v>125</v>
      </c>
      <c r="B401" s="342" t="s">
        <v>918</v>
      </c>
      <c r="C401" s="339" t="s">
        <v>334</v>
      </c>
      <c r="D401" s="244" t="n">
        <f aca="false">[1]Источники!C$31</f>
        <v>293.923</v>
      </c>
      <c r="E401" s="239" t="n">
        <f aca="false">[1]Источники!D$31</f>
        <v>372.886</v>
      </c>
      <c r="F401" s="340" t="n">
        <f aca="false">[1]Источники!E$31</f>
        <v>313.841</v>
      </c>
      <c r="G401" s="340" t="n">
        <v>446.557</v>
      </c>
      <c r="H401" s="340" t="n">
        <f aca="false">[1]Источники!G$31</f>
        <v>446.557</v>
      </c>
      <c r="I401" s="340" t="n">
        <v>528.379078034108</v>
      </c>
      <c r="J401" s="340" t="n">
        <f aca="false">'[2]6.ИПР'!$G$52/1000</f>
        <v>502.455386860159</v>
      </c>
      <c r="K401" s="340" t="n">
        <v>444.994500000004</v>
      </c>
      <c r="L401" s="340" t="n">
        <f aca="false">'[2]6.ИПР'!$H$52/1000</f>
        <v>478.590485965234</v>
      </c>
      <c r="M401" s="340" t="n">
        <v>1024.19215815526</v>
      </c>
      <c r="N401" s="340" t="n">
        <f aca="false">'[2]6.ИПР'!$O$52/1000</f>
        <v>1030.23569473867</v>
      </c>
      <c r="O401" s="340" t="n">
        <v>1089.39611712649</v>
      </c>
      <c r="P401" s="340" t="n">
        <f aca="false">'[2]6.ИПР'!$P$52/1000</f>
        <v>1089.39611712649</v>
      </c>
      <c r="Q401" s="340" t="n">
        <f aca="false">'[2]6.ИПР'!$Q$52/1000</f>
        <v>1099.777</v>
      </c>
      <c r="R401" s="340" t="s">
        <v>66</v>
      </c>
      <c r="S401" s="340" t="n">
        <f aca="false">'[2]6.ИПР'!$R$52/1000</f>
        <v>1099.777</v>
      </c>
      <c r="T401" s="340" t="s">
        <v>66</v>
      </c>
      <c r="U401" s="340" t="n">
        <f aca="false">'[3]АО "Янтарьэнерго"'!$BL$77/1000</f>
        <v>1206.66761606942</v>
      </c>
      <c r="V401" s="340" t="s">
        <v>66</v>
      </c>
      <c r="W401" s="340" t="n">
        <f aca="false">G401+I401+K401+M401+O401</f>
        <v>3533.51885331586</v>
      </c>
      <c r="X401" s="341" t="n">
        <f aca="false">U401+S401+Q401+P401+N401+L401</f>
        <v>6004.44391389981</v>
      </c>
    </row>
    <row r="402" customFormat="false" ht="15.75" hidden="false" customHeight="false" outlineLevel="0" collapsed="false">
      <c r="A402" s="337" t="s">
        <v>127</v>
      </c>
      <c r="B402" s="343" t="s">
        <v>919</v>
      </c>
      <c r="C402" s="339" t="s">
        <v>334</v>
      </c>
      <c r="D402" s="244" t="n">
        <f aca="false">[1]Источники!C$32</f>
        <v>293.923</v>
      </c>
      <c r="E402" s="344" t="n">
        <f aca="false">[1]Источники!D$32</f>
        <v>364.133</v>
      </c>
      <c r="F402" s="340" t="n">
        <f aca="false">[1]Источники!E$32</f>
        <v>313.841</v>
      </c>
      <c r="G402" s="340" t="n">
        <v>425.751506</v>
      </c>
      <c r="H402" s="340" t="n">
        <f aca="false">[1]Источники!G$32</f>
        <v>425.751506</v>
      </c>
      <c r="I402" s="340" t="n">
        <v>528.379078034108</v>
      </c>
      <c r="J402" s="340" t="n">
        <f aca="false">J408</f>
        <v>488.475723860159</v>
      </c>
      <c r="K402" s="340" t="n">
        <v>444.994500000004</v>
      </c>
      <c r="L402" s="340" t="n">
        <f aca="false">L408</f>
        <v>444.994500000003</v>
      </c>
      <c r="M402" s="340" t="n">
        <v>1024.19215815526</v>
      </c>
      <c r="N402" s="340" t="n">
        <f aca="false">N408</f>
        <v>1030.23569473867</v>
      </c>
      <c r="O402" s="340" t="n">
        <v>1089.39611712649</v>
      </c>
      <c r="P402" s="340" t="n">
        <f aca="false">P408</f>
        <v>1089.39611712649</v>
      </c>
      <c r="Q402" s="340" t="n">
        <f aca="false">Q408</f>
        <v>1099.777</v>
      </c>
      <c r="R402" s="340" t="s">
        <v>66</v>
      </c>
      <c r="S402" s="340" t="n">
        <f aca="false">S408</f>
        <v>1099.777</v>
      </c>
      <c r="T402" s="340" t="s">
        <v>66</v>
      </c>
      <c r="U402" s="340" t="n">
        <f aca="false">U401</f>
        <v>1206.66761606942</v>
      </c>
      <c r="V402" s="340" t="s">
        <v>66</v>
      </c>
      <c r="W402" s="340" t="n">
        <f aca="false">G402+I402+K402+M402+O402</f>
        <v>3512.71335931586</v>
      </c>
      <c r="X402" s="341" t="n">
        <f aca="false">U402+S402+Q402+P402+N402+L402</f>
        <v>5970.84792793458</v>
      </c>
    </row>
    <row r="403" customFormat="false" ht="15.75" hidden="false" customHeight="false" outlineLevel="0" collapsed="false">
      <c r="A403" s="337" t="s">
        <v>920</v>
      </c>
      <c r="B403" s="345" t="s">
        <v>921</v>
      </c>
      <c r="C403" s="339" t="s">
        <v>334</v>
      </c>
      <c r="D403" s="244" t="s">
        <v>66</v>
      </c>
      <c r="E403" s="344" t="s">
        <v>66</v>
      </c>
      <c r="F403" s="340" t="s">
        <v>66</v>
      </c>
      <c r="G403" s="340" t="s">
        <v>66</v>
      </c>
      <c r="H403" s="340" t="s">
        <v>66</v>
      </c>
      <c r="I403" s="340" t="s">
        <v>66</v>
      </c>
      <c r="J403" s="340" t="s">
        <v>66</v>
      </c>
      <c r="K403" s="340" t="s">
        <v>66</v>
      </c>
      <c r="L403" s="340" t="s">
        <v>66</v>
      </c>
      <c r="M403" s="340" t="s">
        <v>66</v>
      </c>
      <c r="N403" s="340" t="s">
        <v>66</v>
      </c>
      <c r="O403" s="340" t="s">
        <v>66</v>
      </c>
      <c r="P403" s="340" t="s">
        <v>66</v>
      </c>
      <c r="Q403" s="340" t="s">
        <v>66</v>
      </c>
      <c r="R403" s="340" t="s">
        <v>66</v>
      </c>
      <c r="S403" s="340" t="s">
        <v>66</v>
      </c>
      <c r="T403" s="340" t="s">
        <v>66</v>
      </c>
      <c r="U403" s="340" t="s">
        <v>66</v>
      </c>
      <c r="V403" s="340" t="s">
        <v>66</v>
      </c>
      <c r="W403" s="340" t="s">
        <v>66</v>
      </c>
      <c r="X403" s="340" t="s">
        <v>66</v>
      </c>
    </row>
    <row r="404" customFormat="false" ht="31.5" hidden="false" customHeight="false" outlineLevel="0" collapsed="false">
      <c r="A404" s="337" t="s">
        <v>922</v>
      </c>
      <c r="B404" s="345" t="s">
        <v>336</v>
      </c>
      <c r="C404" s="339" t="s">
        <v>334</v>
      </c>
      <c r="D404" s="244" t="s">
        <v>66</v>
      </c>
      <c r="E404" s="344" t="s">
        <v>66</v>
      </c>
      <c r="F404" s="340" t="s">
        <v>66</v>
      </c>
      <c r="G404" s="340" t="s">
        <v>66</v>
      </c>
      <c r="H404" s="340" t="s">
        <v>66</v>
      </c>
      <c r="I404" s="340" t="s">
        <v>66</v>
      </c>
      <c r="J404" s="340" t="s">
        <v>66</v>
      </c>
      <c r="K404" s="340" t="s">
        <v>66</v>
      </c>
      <c r="L404" s="340" t="s">
        <v>66</v>
      </c>
      <c r="M404" s="340" t="s">
        <v>66</v>
      </c>
      <c r="N404" s="340" t="s">
        <v>66</v>
      </c>
      <c r="O404" s="340" t="s">
        <v>66</v>
      </c>
      <c r="P404" s="340" t="s">
        <v>66</v>
      </c>
      <c r="Q404" s="340" t="s">
        <v>66</v>
      </c>
      <c r="R404" s="340" t="s">
        <v>66</v>
      </c>
      <c r="S404" s="340" t="s">
        <v>66</v>
      </c>
      <c r="T404" s="340" t="s">
        <v>66</v>
      </c>
      <c r="U404" s="340" t="s">
        <v>66</v>
      </c>
      <c r="V404" s="340" t="s">
        <v>66</v>
      </c>
      <c r="W404" s="340" t="s">
        <v>66</v>
      </c>
      <c r="X404" s="340" t="s">
        <v>66</v>
      </c>
    </row>
    <row r="405" customFormat="false" ht="31.5" hidden="false" customHeight="false" outlineLevel="0" collapsed="false">
      <c r="A405" s="337" t="s">
        <v>923</v>
      </c>
      <c r="B405" s="345" t="s">
        <v>337</v>
      </c>
      <c r="C405" s="339" t="s">
        <v>334</v>
      </c>
      <c r="D405" s="244" t="s">
        <v>66</v>
      </c>
      <c r="E405" s="344" t="s">
        <v>66</v>
      </c>
      <c r="F405" s="340" t="s">
        <v>66</v>
      </c>
      <c r="G405" s="340" t="s">
        <v>66</v>
      </c>
      <c r="H405" s="340" t="s">
        <v>66</v>
      </c>
      <c r="I405" s="340" t="s">
        <v>66</v>
      </c>
      <c r="J405" s="340" t="s">
        <v>66</v>
      </c>
      <c r="K405" s="340" t="s">
        <v>66</v>
      </c>
      <c r="L405" s="340" t="s">
        <v>66</v>
      </c>
      <c r="M405" s="340" t="s">
        <v>66</v>
      </c>
      <c r="N405" s="340" t="s">
        <v>66</v>
      </c>
      <c r="O405" s="340" t="s">
        <v>66</v>
      </c>
      <c r="P405" s="340" t="s">
        <v>66</v>
      </c>
      <c r="Q405" s="340" t="s">
        <v>66</v>
      </c>
      <c r="R405" s="340" t="s">
        <v>66</v>
      </c>
      <c r="S405" s="340" t="s">
        <v>66</v>
      </c>
      <c r="T405" s="340" t="s">
        <v>66</v>
      </c>
      <c r="U405" s="340" t="s">
        <v>66</v>
      </c>
      <c r="V405" s="340" t="s">
        <v>66</v>
      </c>
      <c r="W405" s="340" t="s">
        <v>66</v>
      </c>
      <c r="X405" s="340" t="s">
        <v>66</v>
      </c>
    </row>
    <row r="406" customFormat="false" ht="31.5" hidden="false" customHeight="false" outlineLevel="0" collapsed="false">
      <c r="A406" s="337" t="s">
        <v>924</v>
      </c>
      <c r="B406" s="345" t="s">
        <v>338</v>
      </c>
      <c r="C406" s="339" t="s">
        <v>334</v>
      </c>
      <c r="D406" s="244" t="s">
        <v>66</v>
      </c>
      <c r="E406" s="344" t="s">
        <v>66</v>
      </c>
      <c r="F406" s="340" t="s">
        <v>66</v>
      </c>
      <c r="G406" s="340" t="s">
        <v>66</v>
      </c>
      <c r="H406" s="340" t="s">
        <v>66</v>
      </c>
      <c r="I406" s="340" t="s">
        <v>66</v>
      </c>
      <c r="J406" s="340" t="s">
        <v>66</v>
      </c>
      <c r="K406" s="340" t="s">
        <v>66</v>
      </c>
      <c r="L406" s="340" t="s">
        <v>66</v>
      </c>
      <c r="M406" s="340" t="s">
        <v>66</v>
      </c>
      <c r="N406" s="340" t="s">
        <v>66</v>
      </c>
      <c r="O406" s="340" t="s">
        <v>66</v>
      </c>
      <c r="P406" s="340" t="s">
        <v>66</v>
      </c>
      <c r="Q406" s="340" t="s">
        <v>66</v>
      </c>
      <c r="R406" s="340" t="s">
        <v>66</v>
      </c>
      <c r="S406" s="340" t="s">
        <v>66</v>
      </c>
      <c r="T406" s="340" t="s">
        <v>66</v>
      </c>
      <c r="U406" s="340" t="s">
        <v>66</v>
      </c>
      <c r="V406" s="340" t="s">
        <v>66</v>
      </c>
      <c r="W406" s="340" t="s">
        <v>66</v>
      </c>
      <c r="X406" s="340" t="s">
        <v>66</v>
      </c>
    </row>
    <row r="407" customFormat="false" ht="15.75" hidden="false" customHeight="false" outlineLevel="0" collapsed="false">
      <c r="A407" s="337" t="s">
        <v>925</v>
      </c>
      <c r="B407" s="345" t="s">
        <v>703</v>
      </c>
      <c r="C407" s="339" t="s">
        <v>334</v>
      </c>
      <c r="D407" s="244" t="s">
        <v>66</v>
      </c>
      <c r="E407" s="344" t="s">
        <v>66</v>
      </c>
      <c r="F407" s="340" t="s">
        <v>66</v>
      </c>
      <c r="G407" s="340" t="s">
        <v>66</v>
      </c>
      <c r="H407" s="340" t="s">
        <v>66</v>
      </c>
      <c r="I407" s="340" t="s">
        <v>66</v>
      </c>
      <c r="J407" s="340" t="s">
        <v>66</v>
      </c>
      <c r="K407" s="340" t="s">
        <v>66</v>
      </c>
      <c r="L407" s="340" t="s">
        <v>66</v>
      </c>
      <c r="M407" s="340" t="s">
        <v>66</v>
      </c>
      <c r="N407" s="340" t="s">
        <v>66</v>
      </c>
      <c r="O407" s="340" t="s">
        <v>66</v>
      </c>
      <c r="P407" s="340" t="s">
        <v>66</v>
      </c>
      <c r="Q407" s="340" t="s">
        <v>66</v>
      </c>
      <c r="R407" s="340" t="s">
        <v>66</v>
      </c>
      <c r="S407" s="340" t="s">
        <v>66</v>
      </c>
      <c r="T407" s="340" t="s">
        <v>66</v>
      </c>
      <c r="U407" s="340" t="s">
        <v>66</v>
      </c>
      <c r="V407" s="340" t="s">
        <v>66</v>
      </c>
      <c r="W407" s="340" t="s">
        <v>66</v>
      </c>
      <c r="X407" s="340" t="s">
        <v>66</v>
      </c>
    </row>
    <row r="408" customFormat="false" ht="15.75" hidden="false" customHeight="false" outlineLevel="0" collapsed="false">
      <c r="A408" s="337" t="s">
        <v>926</v>
      </c>
      <c r="B408" s="345" t="s">
        <v>706</v>
      </c>
      <c r="C408" s="339" t="s">
        <v>334</v>
      </c>
      <c r="D408" s="244" t="n">
        <f aca="false">[1]Источники!C$32</f>
        <v>293.923</v>
      </c>
      <c r="E408" s="344" t="n">
        <f aca="false">[1]Источники!D$32</f>
        <v>364.133</v>
      </c>
      <c r="F408" s="340" t="n">
        <f aca="false">[1]Источники!E$32</f>
        <v>313.841</v>
      </c>
      <c r="G408" s="340" t="n">
        <v>425.751506</v>
      </c>
      <c r="H408" s="340" t="n">
        <f aca="false">[1]Источники!G$32</f>
        <v>425.751506</v>
      </c>
      <c r="I408" s="340" t="n">
        <v>481.813078032708</v>
      </c>
      <c r="J408" s="340" t="n">
        <f aca="false">'[2]6.ИПР'!$G$53/1000</f>
        <v>488.475723860159</v>
      </c>
      <c r="K408" s="340" t="n">
        <v>444.994500000004</v>
      </c>
      <c r="L408" s="340" t="n">
        <f aca="false">'[2]6.ИПР'!$H$53/1000</f>
        <v>444.994500000003</v>
      </c>
      <c r="M408" s="340" t="n">
        <v>1024.19215815526</v>
      </c>
      <c r="N408" s="340" t="n">
        <f aca="false">'[2]6.ИПР'!$O$53/1000</f>
        <v>1030.23569473867</v>
      </c>
      <c r="O408" s="340" t="n">
        <v>1089.39611712649</v>
      </c>
      <c r="P408" s="340" t="n">
        <f aca="false">'[2]6.ИПР'!$P$53/1000</f>
        <v>1089.39611712649</v>
      </c>
      <c r="Q408" s="340" t="n">
        <f aca="false">'[2]6.ИПР'!$Q$53/1000</f>
        <v>1099.777</v>
      </c>
      <c r="R408" s="340" t="s">
        <v>66</v>
      </c>
      <c r="S408" s="340" t="n">
        <f aca="false">'[2]6.ИПР'!$R$53/1000</f>
        <v>1099.777</v>
      </c>
      <c r="T408" s="340" t="s">
        <v>66</v>
      </c>
      <c r="U408" s="340" t="n">
        <f aca="false">U402</f>
        <v>1206.66761606942</v>
      </c>
      <c r="V408" s="340" t="s">
        <v>66</v>
      </c>
      <c r="W408" s="340" t="n">
        <f aca="false">G408+I408+K408+M408+O408</f>
        <v>3466.14735931446</v>
      </c>
      <c r="X408" s="341" t="n">
        <f aca="false">U408+S408+Q408+P408+N408+L408</f>
        <v>5970.84792793458</v>
      </c>
    </row>
    <row r="409" customFormat="false" ht="15.75" hidden="false" customHeight="false" outlineLevel="0" collapsed="false">
      <c r="A409" s="337" t="s">
        <v>927</v>
      </c>
      <c r="B409" s="345" t="s">
        <v>709</v>
      </c>
      <c r="C409" s="339" t="s">
        <v>334</v>
      </c>
      <c r="D409" s="244" t="s">
        <v>66</v>
      </c>
      <c r="E409" s="344" t="s">
        <v>66</v>
      </c>
      <c r="F409" s="340" t="s">
        <v>66</v>
      </c>
      <c r="G409" s="340" t="s">
        <v>66</v>
      </c>
      <c r="H409" s="340" t="s">
        <v>66</v>
      </c>
      <c r="I409" s="340" t="s">
        <v>66</v>
      </c>
      <c r="J409" s="348" t="s">
        <v>66</v>
      </c>
      <c r="K409" s="340" t="s">
        <v>66</v>
      </c>
      <c r="L409" s="348" t="s">
        <v>66</v>
      </c>
      <c r="M409" s="340" t="s">
        <v>66</v>
      </c>
      <c r="N409" s="348" t="s">
        <v>66</v>
      </c>
      <c r="O409" s="340" t="s">
        <v>66</v>
      </c>
      <c r="P409" s="348" t="s">
        <v>66</v>
      </c>
      <c r="Q409" s="340" t="s">
        <v>66</v>
      </c>
      <c r="R409" s="340" t="s">
        <v>66</v>
      </c>
      <c r="S409" s="340" t="s">
        <v>66</v>
      </c>
      <c r="T409" s="340" t="s">
        <v>66</v>
      </c>
      <c r="U409" s="340" t="s">
        <v>66</v>
      </c>
      <c r="V409" s="340" t="s">
        <v>66</v>
      </c>
      <c r="W409" s="340" t="s">
        <v>66</v>
      </c>
      <c r="X409" s="340" t="s">
        <v>66</v>
      </c>
    </row>
    <row r="410" customFormat="false" ht="15.75" hidden="false" customHeight="false" outlineLevel="0" collapsed="false">
      <c r="A410" s="337" t="s">
        <v>928</v>
      </c>
      <c r="B410" s="345" t="s">
        <v>715</v>
      </c>
      <c r="C410" s="339" t="s">
        <v>334</v>
      </c>
      <c r="D410" s="244" t="s">
        <v>66</v>
      </c>
      <c r="E410" s="344" t="s">
        <v>66</v>
      </c>
      <c r="F410" s="340" t="s">
        <v>66</v>
      </c>
      <c r="G410" s="340" t="s">
        <v>66</v>
      </c>
      <c r="H410" s="340" t="s">
        <v>66</v>
      </c>
      <c r="I410" s="340" t="s">
        <v>66</v>
      </c>
      <c r="J410" s="348" t="s">
        <v>66</v>
      </c>
      <c r="K410" s="340" t="s">
        <v>66</v>
      </c>
      <c r="L410" s="348" t="s">
        <v>66</v>
      </c>
      <c r="M410" s="340" t="s">
        <v>66</v>
      </c>
      <c r="N410" s="348" t="s">
        <v>66</v>
      </c>
      <c r="O410" s="340" t="s">
        <v>66</v>
      </c>
      <c r="P410" s="348" t="s">
        <v>66</v>
      </c>
      <c r="Q410" s="340" t="s">
        <v>66</v>
      </c>
      <c r="R410" s="340" t="s">
        <v>66</v>
      </c>
      <c r="S410" s="340" t="s">
        <v>66</v>
      </c>
      <c r="T410" s="340" t="s">
        <v>66</v>
      </c>
      <c r="U410" s="340" t="s">
        <v>66</v>
      </c>
      <c r="V410" s="340" t="s">
        <v>66</v>
      </c>
      <c r="W410" s="340" t="s">
        <v>66</v>
      </c>
      <c r="X410" s="340" t="s">
        <v>66</v>
      </c>
    </row>
    <row r="411" customFormat="false" ht="15.75" hidden="false" customHeight="false" outlineLevel="0" collapsed="false">
      <c r="A411" s="337" t="s">
        <v>929</v>
      </c>
      <c r="B411" s="345" t="s">
        <v>717</v>
      </c>
      <c r="C411" s="339" t="s">
        <v>334</v>
      </c>
      <c r="D411" s="244" t="s">
        <v>66</v>
      </c>
      <c r="E411" s="344" t="s">
        <v>66</v>
      </c>
      <c r="F411" s="340" t="s">
        <v>66</v>
      </c>
      <c r="G411" s="340" t="s">
        <v>66</v>
      </c>
      <c r="H411" s="340" t="s">
        <v>66</v>
      </c>
      <c r="I411" s="340" t="s">
        <v>66</v>
      </c>
      <c r="J411" s="348" t="s">
        <v>66</v>
      </c>
      <c r="K411" s="340" t="s">
        <v>66</v>
      </c>
      <c r="L411" s="348" t="s">
        <v>66</v>
      </c>
      <c r="M411" s="340" t="s">
        <v>66</v>
      </c>
      <c r="N411" s="348" t="s">
        <v>66</v>
      </c>
      <c r="O411" s="340" t="s">
        <v>66</v>
      </c>
      <c r="P411" s="348" t="s">
        <v>66</v>
      </c>
      <c r="Q411" s="340" t="s">
        <v>66</v>
      </c>
      <c r="R411" s="340" t="s">
        <v>66</v>
      </c>
      <c r="S411" s="340" t="s">
        <v>66</v>
      </c>
      <c r="T411" s="340" t="s">
        <v>66</v>
      </c>
      <c r="U411" s="340" t="s">
        <v>66</v>
      </c>
      <c r="V411" s="340" t="s">
        <v>66</v>
      </c>
      <c r="W411" s="340" t="s">
        <v>66</v>
      </c>
      <c r="X411" s="340" t="s">
        <v>66</v>
      </c>
    </row>
    <row r="412" customFormat="false" ht="31.5" hidden="false" customHeight="false" outlineLevel="0" collapsed="false">
      <c r="A412" s="337" t="s">
        <v>930</v>
      </c>
      <c r="B412" s="345" t="s">
        <v>720</v>
      </c>
      <c r="C412" s="339" t="s">
        <v>334</v>
      </c>
      <c r="D412" s="244" t="s">
        <v>66</v>
      </c>
      <c r="E412" s="344" t="s">
        <v>66</v>
      </c>
      <c r="F412" s="340" t="s">
        <v>66</v>
      </c>
      <c r="G412" s="340" t="s">
        <v>66</v>
      </c>
      <c r="H412" s="340" t="s">
        <v>66</v>
      </c>
      <c r="I412" s="340" t="s">
        <v>66</v>
      </c>
      <c r="J412" s="348" t="s">
        <v>66</v>
      </c>
      <c r="K412" s="340" t="s">
        <v>66</v>
      </c>
      <c r="L412" s="348" t="s">
        <v>66</v>
      </c>
      <c r="M412" s="340" t="s">
        <v>66</v>
      </c>
      <c r="N412" s="348" t="s">
        <v>66</v>
      </c>
      <c r="O412" s="340" t="s">
        <v>66</v>
      </c>
      <c r="P412" s="348" t="s">
        <v>66</v>
      </c>
      <c r="Q412" s="340" t="s">
        <v>66</v>
      </c>
      <c r="R412" s="340" t="s">
        <v>66</v>
      </c>
      <c r="S412" s="340" t="s">
        <v>66</v>
      </c>
      <c r="T412" s="340" t="s">
        <v>66</v>
      </c>
      <c r="U412" s="340" t="s">
        <v>66</v>
      </c>
      <c r="V412" s="340" t="s">
        <v>66</v>
      </c>
      <c r="W412" s="340" t="s">
        <v>66</v>
      </c>
      <c r="X412" s="340" t="s">
        <v>66</v>
      </c>
    </row>
    <row r="413" customFormat="false" ht="15.75" hidden="false" customHeight="false" outlineLevel="0" collapsed="false">
      <c r="A413" s="337" t="s">
        <v>931</v>
      </c>
      <c r="B413" s="346" t="s">
        <v>350</v>
      </c>
      <c r="C413" s="339" t="s">
        <v>334</v>
      </c>
      <c r="D413" s="244" t="s">
        <v>66</v>
      </c>
      <c r="E413" s="344" t="s">
        <v>66</v>
      </c>
      <c r="F413" s="340" t="s">
        <v>66</v>
      </c>
      <c r="G413" s="340" t="s">
        <v>66</v>
      </c>
      <c r="H413" s="340" t="s">
        <v>66</v>
      </c>
      <c r="I413" s="340" t="s">
        <v>66</v>
      </c>
      <c r="J413" s="348" t="s">
        <v>66</v>
      </c>
      <c r="K413" s="340" t="s">
        <v>66</v>
      </c>
      <c r="L413" s="348" t="s">
        <v>66</v>
      </c>
      <c r="M413" s="340" t="s">
        <v>66</v>
      </c>
      <c r="N413" s="348" t="s">
        <v>66</v>
      </c>
      <c r="O413" s="340" t="s">
        <v>66</v>
      </c>
      <c r="P413" s="348" t="s">
        <v>66</v>
      </c>
      <c r="Q413" s="340" t="s">
        <v>66</v>
      </c>
      <c r="R413" s="340" t="s">
        <v>66</v>
      </c>
      <c r="S413" s="340" t="s">
        <v>66</v>
      </c>
      <c r="T413" s="340" t="s">
        <v>66</v>
      </c>
      <c r="U413" s="340" t="s">
        <v>66</v>
      </c>
      <c r="V413" s="340" t="s">
        <v>66</v>
      </c>
      <c r="W413" s="340" t="s">
        <v>66</v>
      </c>
      <c r="X413" s="340" t="s">
        <v>66</v>
      </c>
    </row>
    <row r="414" customFormat="false" ht="15.75" hidden="false" customHeight="false" outlineLevel="0" collapsed="false">
      <c r="A414" s="337" t="s">
        <v>932</v>
      </c>
      <c r="B414" s="347" t="s">
        <v>352</v>
      </c>
      <c r="C414" s="339" t="s">
        <v>334</v>
      </c>
      <c r="D414" s="244" t="s">
        <v>66</v>
      </c>
      <c r="E414" s="344" t="s">
        <v>66</v>
      </c>
      <c r="F414" s="340" t="s">
        <v>66</v>
      </c>
      <c r="G414" s="340" t="s">
        <v>66</v>
      </c>
      <c r="H414" s="340" t="s">
        <v>66</v>
      </c>
      <c r="I414" s="340" t="s">
        <v>66</v>
      </c>
      <c r="J414" s="348" t="s">
        <v>66</v>
      </c>
      <c r="K414" s="340" t="s">
        <v>66</v>
      </c>
      <c r="L414" s="348" t="s">
        <v>66</v>
      </c>
      <c r="M414" s="340" t="s">
        <v>66</v>
      </c>
      <c r="N414" s="348" t="s">
        <v>66</v>
      </c>
      <c r="O414" s="340" t="s">
        <v>66</v>
      </c>
      <c r="P414" s="348" t="s">
        <v>66</v>
      </c>
      <c r="Q414" s="340" t="s">
        <v>66</v>
      </c>
      <c r="R414" s="340" t="s">
        <v>66</v>
      </c>
      <c r="S414" s="340" t="s">
        <v>66</v>
      </c>
      <c r="T414" s="340" t="s">
        <v>66</v>
      </c>
      <c r="U414" s="340" t="s">
        <v>66</v>
      </c>
      <c r="V414" s="340" t="s">
        <v>66</v>
      </c>
      <c r="W414" s="340" t="s">
        <v>66</v>
      </c>
      <c r="X414" s="340" t="s">
        <v>66</v>
      </c>
    </row>
    <row r="415" customFormat="false" ht="15.75" hidden="false" customHeight="false" outlineLevel="0" collapsed="false">
      <c r="A415" s="337" t="s">
        <v>129</v>
      </c>
      <c r="B415" s="343" t="s">
        <v>933</v>
      </c>
      <c r="C415" s="339" t="s">
        <v>334</v>
      </c>
      <c r="D415" s="244" t="s">
        <v>66</v>
      </c>
      <c r="E415" s="239" t="s">
        <v>66</v>
      </c>
      <c r="F415" s="340" t="s">
        <v>66</v>
      </c>
      <c r="G415" s="340" t="s">
        <v>66</v>
      </c>
      <c r="H415" s="340" t="s">
        <v>66</v>
      </c>
      <c r="I415" s="340" t="n">
        <v>18.386</v>
      </c>
      <c r="J415" s="340" t="n">
        <f aca="false">'[2]6.ИПР'!$G$54/1000</f>
        <v>13.979663</v>
      </c>
      <c r="K415" s="340" t="s">
        <v>66</v>
      </c>
      <c r="L415" s="340" t="n">
        <f aca="false">'[2]6.ИПР'!$H$54/1000</f>
        <v>11.864</v>
      </c>
      <c r="M415" s="340" t="s">
        <v>66</v>
      </c>
      <c r="N415" s="340" t="n">
        <f aca="false">'[2]6.ИПР'!$O$54/1000</f>
        <v>0</v>
      </c>
      <c r="O415" s="340" t="s">
        <v>66</v>
      </c>
      <c r="P415" s="340" t="n">
        <f aca="false">'[2]6.ИПР'!$P$54/1000</f>
        <v>0</v>
      </c>
      <c r="Q415" s="340" t="n">
        <f aca="false">'[2]6.ИПР'!$Q$54/1000</f>
        <v>0</v>
      </c>
      <c r="R415" s="340" t="s">
        <v>66</v>
      </c>
      <c r="S415" s="340" t="n">
        <f aca="false">'[2]6.ИПР'!$R$54/1000</f>
        <v>0</v>
      </c>
      <c r="T415" s="340" t="s">
        <v>66</v>
      </c>
      <c r="U415" s="340" t="n">
        <v>0</v>
      </c>
      <c r="V415" s="340" t="s">
        <v>66</v>
      </c>
      <c r="W415" s="340" t="s">
        <v>66</v>
      </c>
      <c r="X415" s="341" t="n">
        <f aca="false">U415+S415+Q415+P415+N415+L415</f>
        <v>11.864</v>
      </c>
    </row>
    <row r="416" customFormat="false" ht="15.75" hidden="false" customHeight="false" outlineLevel="0" collapsed="false">
      <c r="A416" s="337" t="s">
        <v>131</v>
      </c>
      <c r="B416" s="343" t="s">
        <v>934</v>
      </c>
      <c r="C416" s="339" t="s">
        <v>334</v>
      </c>
      <c r="D416" s="244" t="n">
        <f aca="false">[1]Источники!C$34</f>
        <v>0</v>
      </c>
      <c r="E416" s="239" t="n">
        <f aca="false">[1]Источники!D$34</f>
        <v>8.753</v>
      </c>
      <c r="F416" s="340" t="n">
        <f aca="false">[1]Источники!E$34</f>
        <v>0</v>
      </c>
      <c r="G416" s="340" t="n">
        <v>20.805494</v>
      </c>
      <c r="H416" s="340" t="n">
        <f aca="false">[1]Источники!G$34</f>
        <v>20.805494</v>
      </c>
      <c r="I416" s="340" t="n">
        <v>28.1800000014</v>
      </c>
      <c r="J416" s="340" t="n">
        <f aca="false">J422</f>
        <v>0</v>
      </c>
      <c r="K416" s="340" t="n">
        <v>0</v>
      </c>
      <c r="L416" s="340" t="n">
        <f aca="false">'[2]6.ИПР'!$H$55/1000</f>
        <v>21.7319859652312</v>
      </c>
      <c r="M416" s="340" t="n">
        <v>0</v>
      </c>
      <c r="N416" s="340" t="n">
        <f aca="false">N422</f>
        <v>0</v>
      </c>
      <c r="O416" s="340" t="n">
        <v>0</v>
      </c>
      <c r="P416" s="340" t="n">
        <f aca="false">P422</f>
        <v>0</v>
      </c>
      <c r="Q416" s="340" t="n">
        <f aca="false">Q422</f>
        <v>0</v>
      </c>
      <c r="R416" s="340" t="s">
        <v>66</v>
      </c>
      <c r="S416" s="340" t="n">
        <f aca="false">S422</f>
        <v>0</v>
      </c>
      <c r="T416" s="340" t="s">
        <v>66</v>
      </c>
      <c r="U416" s="340" t="n">
        <f aca="false">U422</f>
        <v>0</v>
      </c>
      <c r="V416" s="340" t="s">
        <v>66</v>
      </c>
      <c r="W416" s="340" t="n">
        <f aca="false">G416+I416+K416+M416+O416</f>
        <v>48.9854940014</v>
      </c>
      <c r="X416" s="341" t="n">
        <f aca="false">U416+S416+Q416+P416+N416+L416</f>
        <v>21.7319859652312</v>
      </c>
    </row>
    <row r="417" customFormat="false" ht="15.75" hidden="false" customHeight="false" outlineLevel="0" collapsed="false">
      <c r="A417" s="337" t="s">
        <v>935</v>
      </c>
      <c r="B417" s="345" t="s">
        <v>921</v>
      </c>
      <c r="C417" s="339" t="s">
        <v>334</v>
      </c>
      <c r="D417" s="244" t="s">
        <v>66</v>
      </c>
      <c r="E417" s="239" t="s">
        <v>66</v>
      </c>
      <c r="F417" s="340" t="s">
        <v>66</v>
      </c>
      <c r="G417" s="340" t="s">
        <v>66</v>
      </c>
      <c r="H417" s="340" t="s">
        <v>66</v>
      </c>
      <c r="I417" s="340" t="s">
        <v>66</v>
      </c>
      <c r="J417" s="340" t="s">
        <v>66</v>
      </c>
      <c r="K417" s="340" t="s">
        <v>66</v>
      </c>
      <c r="L417" s="340" t="s">
        <v>66</v>
      </c>
      <c r="M417" s="340" t="s">
        <v>66</v>
      </c>
      <c r="N417" s="340" t="s">
        <v>66</v>
      </c>
      <c r="O417" s="340" t="s">
        <v>66</v>
      </c>
      <c r="P417" s="340" t="s">
        <v>66</v>
      </c>
      <c r="Q417" s="340" t="s">
        <v>66</v>
      </c>
      <c r="R417" s="340" t="s">
        <v>66</v>
      </c>
      <c r="S417" s="340" t="s">
        <v>66</v>
      </c>
      <c r="T417" s="340" t="s">
        <v>66</v>
      </c>
      <c r="U417" s="340" t="s">
        <v>66</v>
      </c>
      <c r="V417" s="340" t="s">
        <v>66</v>
      </c>
      <c r="W417" s="340" t="s">
        <v>66</v>
      </c>
      <c r="X417" s="340" t="s">
        <v>66</v>
      </c>
    </row>
    <row r="418" customFormat="false" ht="31.5" hidden="false" customHeight="false" outlineLevel="0" collapsed="false">
      <c r="A418" s="337" t="s">
        <v>936</v>
      </c>
      <c r="B418" s="345" t="s">
        <v>336</v>
      </c>
      <c r="C418" s="339" t="s">
        <v>334</v>
      </c>
      <c r="D418" s="244" t="s">
        <v>66</v>
      </c>
      <c r="E418" s="239" t="s">
        <v>66</v>
      </c>
      <c r="F418" s="340" t="s">
        <v>66</v>
      </c>
      <c r="G418" s="340" t="s">
        <v>66</v>
      </c>
      <c r="H418" s="340" t="s">
        <v>66</v>
      </c>
      <c r="I418" s="340" t="s">
        <v>66</v>
      </c>
      <c r="J418" s="340" t="s">
        <v>66</v>
      </c>
      <c r="K418" s="340" t="s">
        <v>66</v>
      </c>
      <c r="L418" s="340" t="s">
        <v>66</v>
      </c>
      <c r="M418" s="340" t="s">
        <v>66</v>
      </c>
      <c r="N418" s="340" t="s">
        <v>66</v>
      </c>
      <c r="O418" s="340" t="s">
        <v>66</v>
      </c>
      <c r="P418" s="340" t="s">
        <v>66</v>
      </c>
      <c r="Q418" s="340" t="s">
        <v>66</v>
      </c>
      <c r="R418" s="340" t="s">
        <v>66</v>
      </c>
      <c r="S418" s="340" t="s">
        <v>66</v>
      </c>
      <c r="T418" s="340" t="s">
        <v>66</v>
      </c>
      <c r="U418" s="340" t="s">
        <v>66</v>
      </c>
      <c r="V418" s="340" t="s">
        <v>66</v>
      </c>
      <c r="W418" s="340" t="s">
        <v>66</v>
      </c>
      <c r="X418" s="340" t="s">
        <v>66</v>
      </c>
    </row>
    <row r="419" customFormat="false" ht="31.5" hidden="false" customHeight="false" outlineLevel="0" collapsed="false">
      <c r="A419" s="337" t="s">
        <v>937</v>
      </c>
      <c r="B419" s="345" t="s">
        <v>337</v>
      </c>
      <c r="C419" s="339" t="s">
        <v>334</v>
      </c>
      <c r="D419" s="244" t="s">
        <v>66</v>
      </c>
      <c r="E419" s="239" t="s">
        <v>66</v>
      </c>
      <c r="F419" s="340" t="s">
        <v>66</v>
      </c>
      <c r="G419" s="340" t="s">
        <v>66</v>
      </c>
      <c r="H419" s="340" t="s">
        <v>66</v>
      </c>
      <c r="I419" s="340" t="s">
        <v>66</v>
      </c>
      <c r="J419" s="340" t="s">
        <v>66</v>
      </c>
      <c r="K419" s="340" t="s">
        <v>66</v>
      </c>
      <c r="L419" s="340" t="s">
        <v>66</v>
      </c>
      <c r="M419" s="340" t="s">
        <v>66</v>
      </c>
      <c r="N419" s="340" t="s">
        <v>66</v>
      </c>
      <c r="O419" s="340" t="s">
        <v>66</v>
      </c>
      <c r="P419" s="340" t="s">
        <v>66</v>
      </c>
      <c r="Q419" s="340" t="s">
        <v>66</v>
      </c>
      <c r="R419" s="340" t="s">
        <v>66</v>
      </c>
      <c r="S419" s="340" t="s">
        <v>66</v>
      </c>
      <c r="T419" s="340" t="s">
        <v>66</v>
      </c>
      <c r="U419" s="340" t="s">
        <v>66</v>
      </c>
      <c r="V419" s="340" t="s">
        <v>66</v>
      </c>
      <c r="W419" s="340" t="s">
        <v>66</v>
      </c>
      <c r="X419" s="340" t="s">
        <v>66</v>
      </c>
    </row>
    <row r="420" customFormat="false" ht="31.5" hidden="false" customHeight="false" outlineLevel="0" collapsed="false">
      <c r="A420" s="337" t="s">
        <v>938</v>
      </c>
      <c r="B420" s="345" t="s">
        <v>338</v>
      </c>
      <c r="C420" s="339" t="s">
        <v>334</v>
      </c>
      <c r="D420" s="244" t="s">
        <v>66</v>
      </c>
      <c r="E420" s="239" t="s">
        <v>66</v>
      </c>
      <c r="F420" s="340" t="s">
        <v>66</v>
      </c>
      <c r="G420" s="340" t="s">
        <v>66</v>
      </c>
      <c r="H420" s="340" t="s">
        <v>66</v>
      </c>
      <c r="I420" s="340" t="s">
        <v>66</v>
      </c>
      <c r="J420" s="340" t="s">
        <v>66</v>
      </c>
      <c r="K420" s="340" t="s">
        <v>66</v>
      </c>
      <c r="L420" s="340" t="s">
        <v>66</v>
      </c>
      <c r="M420" s="340" t="s">
        <v>66</v>
      </c>
      <c r="N420" s="340" t="s">
        <v>66</v>
      </c>
      <c r="O420" s="340" t="s">
        <v>66</v>
      </c>
      <c r="P420" s="340" t="s">
        <v>66</v>
      </c>
      <c r="Q420" s="340" t="s">
        <v>66</v>
      </c>
      <c r="R420" s="340" t="s">
        <v>66</v>
      </c>
      <c r="S420" s="340" t="s">
        <v>66</v>
      </c>
      <c r="T420" s="340" t="s">
        <v>66</v>
      </c>
      <c r="U420" s="340" t="s">
        <v>66</v>
      </c>
      <c r="V420" s="340" t="s">
        <v>66</v>
      </c>
      <c r="W420" s="340" t="s">
        <v>66</v>
      </c>
      <c r="X420" s="340" t="s">
        <v>66</v>
      </c>
    </row>
    <row r="421" customFormat="false" ht="15.75" hidden="false" customHeight="false" outlineLevel="0" collapsed="false">
      <c r="A421" s="337" t="s">
        <v>939</v>
      </c>
      <c r="B421" s="345" t="s">
        <v>703</v>
      </c>
      <c r="C421" s="339" t="s">
        <v>334</v>
      </c>
      <c r="D421" s="244" t="s">
        <v>66</v>
      </c>
      <c r="E421" s="239" t="s">
        <v>66</v>
      </c>
      <c r="F421" s="340" t="s">
        <v>66</v>
      </c>
      <c r="G421" s="340" t="s">
        <v>66</v>
      </c>
      <c r="H421" s="340" t="s">
        <v>66</v>
      </c>
      <c r="I421" s="340" t="s">
        <v>66</v>
      </c>
      <c r="J421" s="340" t="s">
        <v>66</v>
      </c>
      <c r="K421" s="340" t="s">
        <v>66</v>
      </c>
      <c r="L421" s="340" t="s">
        <v>66</v>
      </c>
      <c r="M421" s="340" t="s">
        <v>66</v>
      </c>
      <c r="N421" s="340" t="s">
        <v>66</v>
      </c>
      <c r="O421" s="340" t="s">
        <v>66</v>
      </c>
      <c r="P421" s="340" t="s">
        <v>66</v>
      </c>
      <c r="Q421" s="340" t="s">
        <v>66</v>
      </c>
      <c r="R421" s="340" t="s">
        <v>66</v>
      </c>
      <c r="S421" s="340" t="s">
        <v>66</v>
      </c>
      <c r="T421" s="340" t="s">
        <v>66</v>
      </c>
      <c r="U421" s="340" t="s">
        <v>66</v>
      </c>
      <c r="V421" s="340" t="s">
        <v>66</v>
      </c>
      <c r="W421" s="340" t="s">
        <v>66</v>
      </c>
      <c r="X421" s="340" t="s">
        <v>66</v>
      </c>
    </row>
    <row r="422" customFormat="false" ht="15.75" hidden="false" customHeight="false" outlineLevel="0" collapsed="false">
      <c r="A422" s="337" t="s">
        <v>940</v>
      </c>
      <c r="B422" s="345" t="s">
        <v>706</v>
      </c>
      <c r="C422" s="339" t="s">
        <v>334</v>
      </c>
      <c r="D422" s="244" t="n">
        <f aca="false">D416</f>
        <v>0</v>
      </c>
      <c r="E422" s="239" t="n">
        <f aca="false">E416</f>
        <v>8.753</v>
      </c>
      <c r="F422" s="340" t="n">
        <f aca="false">F416</f>
        <v>0</v>
      </c>
      <c r="G422" s="340" t="n">
        <v>20.805494</v>
      </c>
      <c r="H422" s="340" t="n">
        <f aca="false">H416</f>
        <v>20.805494</v>
      </c>
      <c r="I422" s="340" t="n">
        <v>28.1800000014</v>
      </c>
      <c r="J422" s="340" t="n">
        <f aca="false">'[2]6.ИПР'!$G$55/1000</f>
        <v>0</v>
      </c>
      <c r="K422" s="340" t="n">
        <v>0</v>
      </c>
      <c r="L422" s="340" t="n">
        <f aca="false">'[2]6.ИПР'!$H$55/1000*0</f>
        <v>0</v>
      </c>
      <c r="M422" s="340" t="n">
        <v>0</v>
      </c>
      <c r="N422" s="340" t="n">
        <f aca="false">'[2]6.ИПР'!$O$55/1000</f>
        <v>0</v>
      </c>
      <c r="O422" s="340" t="n">
        <v>0</v>
      </c>
      <c r="P422" s="340" t="n">
        <f aca="false">'[2]6.ИПР'!$P$55/1000</f>
        <v>0</v>
      </c>
      <c r="Q422" s="340" t="n">
        <f aca="false">'[2]6.ИПР'!$Q$55/1000</f>
        <v>0</v>
      </c>
      <c r="R422" s="340" t="s">
        <v>66</v>
      </c>
      <c r="S422" s="340" t="n">
        <f aca="false">'[2]6.ИПР'!$R$55/1000</f>
        <v>0</v>
      </c>
      <c r="T422" s="340" t="s">
        <v>66</v>
      </c>
      <c r="U422" s="340" t="n">
        <v>0</v>
      </c>
      <c r="V422" s="340" t="s">
        <v>66</v>
      </c>
      <c r="W422" s="340" t="n">
        <f aca="false">G422+I422+K422+M422+O422</f>
        <v>48.9854940014</v>
      </c>
      <c r="X422" s="341" t="n">
        <f aca="false">U422+S422+Q422+P422+N422+L422</f>
        <v>0</v>
      </c>
    </row>
    <row r="423" customFormat="false" ht="15.75" hidden="false" customHeight="false" outlineLevel="0" collapsed="false">
      <c r="A423" s="337" t="s">
        <v>941</v>
      </c>
      <c r="B423" s="345" t="s">
        <v>709</v>
      </c>
      <c r="C423" s="339" t="s">
        <v>334</v>
      </c>
      <c r="D423" s="244" t="s">
        <v>66</v>
      </c>
      <c r="E423" s="239" t="s">
        <v>66</v>
      </c>
      <c r="F423" s="340" t="s">
        <v>66</v>
      </c>
      <c r="G423" s="340" t="s">
        <v>66</v>
      </c>
      <c r="H423" s="340" t="s">
        <v>66</v>
      </c>
      <c r="I423" s="340" t="s">
        <v>66</v>
      </c>
      <c r="J423" s="340" t="s">
        <v>66</v>
      </c>
      <c r="K423" s="340" t="s">
        <v>66</v>
      </c>
      <c r="L423" s="340" t="s">
        <v>66</v>
      </c>
      <c r="M423" s="340" t="s">
        <v>66</v>
      </c>
      <c r="N423" s="340" t="s">
        <v>66</v>
      </c>
      <c r="O423" s="340" t="s">
        <v>66</v>
      </c>
      <c r="P423" s="340" t="s">
        <v>66</v>
      </c>
      <c r="Q423" s="340" t="s">
        <v>66</v>
      </c>
      <c r="R423" s="340" t="s">
        <v>66</v>
      </c>
      <c r="S423" s="340" t="s">
        <v>66</v>
      </c>
      <c r="T423" s="340" t="s">
        <v>66</v>
      </c>
      <c r="U423" s="340" t="s">
        <v>66</v>
      </c>
      <c r="V423" s="340" t="s">
        <v>66</v>
      </c>
      <c r="W423" s="340" t="s">
        <v>66</v>
      </c>
      <c r="X423" s="340" t="s">
        <v>66</v>
      </c>
    </row>
    <row r="424" customFormat="false" ht="15.75" hidden="false" customHeight="false" outlineLevel="0" collapsed="false">
      <c r="A424" s="337" t="s">
        <v>942</v>
      </c>
      <c r="B424" s="345" t="s">
        <v>715</v>
      </c>
      <c r="C424" s="339" t="s">
        <v>334</v>
      </c>
      <c r="D424" s="244" t="s">
        <v>66</v>
      </c>
      <c r="E424" s="239" t="s">
        <v>66</v>
      </c>
      <c r="F424" s="340" t="s">
        <v>66</v>
      </c>
      <c r="G424" s="340" t="s">
        <v>66</v>
      </c>
      <c r="H424" s="340" t="s">
        <v>66</v>
      </c>
      <c r="I424" s="340" t="s">
        <v>66</v>
      </c>
      <c r="J424" s="340" t="s">
        <v>66</v>
      </c>
      <c r="K424" s="340" t="s">
        <v>66</v>
      </c>
      <c r="L424" s="340" t="s">
        <v>66</v>
      </c>
      <c r="M424" s="340" t="s">
        <v>66</v>
      </c>
      <c r="N424" s="340" t="s">
        <v>66</v>
      </c>
      <c r="O424" s="340" t="s">
        <v>66</v>
      </c>
      <c r="P424" s="340" t="s">
        <v>66</v>
      </c>
      <c r="Q424" s="340" t="s">
        <v>66</v>
      </c>
      <c r="R424" s="340" t="s">
        <v>66</v>
      </c>
      <c r="S424" s="340" t="s">
        <v>66</v>
      </c>
      <c r="T424" s="340" t="s">
        <v>66</v>
      </c>
      <c r="U424" s="340" t="s">
        <v>66</v>
      </c>
      <c r="V424" s="340" t="s">
        <v>66</v>
      </c>
      <c r="W424" s="340" t="s">
        <v>66</v>
      </c>
      <c r="X424" s="340" t="s">
        <v>66</v>
      </c>
    </row>
    <row r="425" customFormat="false" ht="15.75" hidden="false" customHeight="false" outlineLevel="0" collapsed="false">
      <c r="A425" s="337" t="s">
        <v>943</v>
      </c>
      <c r="B425" s="345" t="s">
        <v>717</v>
      </c>
      <c r="C425" s="339" t="s">
        <v>334</v>
      </c>
      <c r="D425" s="244" t="s">
        <v>66</v>
      </c>
      <c r="E425" s="239" t="s">
        <v>66</v>
      </c>
      <c r="F425" s="340" t="s">
        <v>66</v>
      </c>
      <c r="G425" s="340" t="s">
        <v>66</v>
      </c>
      <c r="H425" s="340" t="s">
        <v>66</v>
      </c>
      <c r="I425" s="340" t="s">
        <v>66</v>
      </c>
      <c r="J425" s="340" t="s">
        <v>66</v>
      </c>
      <c r="K425" s="340" t="s">
        <v>66</v>
      </c>
      <c r="L425" s="340" t="s">
        <v>66</v>
      </c>
      <c r="M425" s="340" t="s">
        <v>66</v>
      </c>
      <c r="N425" s="340" t="s">
        <v>66</v>
      </c>
      <c r="O425" s="340" t="s">
        <v>66</v>
      </c>
      <c r="P425" s="340" t="s">
        <v>66</v>
      </c>
      <c r="Q425" s="340" t="s">
        <v>66</v>
      </c>
      <c r="R425" s="340" t="s">
        <v>66</v>
      </c>
      <c r="S425" s="340" t="s">
        <v>66</v>
      </c>
      <c r="T425" s="340" t="s">
        <v>66</v>
      </c>
      <c r="U425" s="340" t="s">
        <v>66</v>
      </c>
      <c r="V425" s="340" t="s">
        <v>66</v>
      </c>
      <c r="W425" s="340" t="s">
        <v>66</v>
      </c>
      <c r="X425" s="340" t="s">
        <v>66</v>
      </c>
    </row>
    <row r="426" customFormat="false" ht="31.5" hidden="false" customHeight="false" outlineLevel="0" collapsed="false">
      <c r="A426" s="337" t="s">
        <v>944</v>
      </c>
      <c r="B426" s="345" t="s">
        <v>720</v>
      </c>
      <c r="C426" s="339" t="s">
        <v>334</v>
      </c>
      <c r="D426" s="244" t="s">
        <v>66</v>
      </c>
      <c r="E426" s="239" t="s">
        <v>66</v>
      </c>
      <c r="F426" s="340" t="s">
        <v>66</v>
      </c>
      <c r="G426" s="340" t="s">
        <v>66</v>
      </c>
      <c r="H426" s="340" t="s">
        <v>66</v>
      </c>
      <c r="I426" s="340" t="s">
        <v>66</v>
      </c>
      <c r="J426" s="340" t="s">
        <v>66</v>
      </c>
      <c r="K426" s="340" t="s">
        <v>66</v>
      </c>
      <c r="L426" s="340" t="s">
        <v>66</v>
      </c>
      <c r="M426" s="340" t="s">
        <v>66</v>
      </c>
      <c r="N426" s="340" t="s">
        <v>66</v>
      </c>
      <c r="O426" s="340" t="s">
        <v>66</v>
      </c>
      <c r="P426" s="340" t="s">
        <v>66</v>
      </c>
      <c r="Q426" s="340" t="s">
        <v>66</v>
      </c>
      <c r="R426" s="340" t="s">
        <v>66</v>
      </c>
      <c r="S426" s="340" t="s">
        <v>66</v>
      </c>
      <c r="T426" s="340" t="s">
        <v>66</v>
      </c>
      <c r="U426" s="340" t="s">
        <v>66</v>
      </c>
      <c r="V426" s="340" t="s">
        <v>66</v>
      </c>
      <c r="W426" s="340" t="s">
        <v>66</v>
      </c>
      <c r="X426" s="340" t="s">
        <v>66</v>
      </c>
    </row>
    <row r="427" customFormat="false" ht="15.75" hidden="false" customHeight="false" outlineLevel="0" collapsed="false">
      <c r="A427" s="337" t="s">
        <v>945</v>
      </c>
      <c r="B427" s="347" t="s">
        <v>350</v>
      </c>
      <c r="C427" s="339" t="s">
        <v>334</v>
      </c>
      <c r="D427" s="244" t="s">
        <v>66</v>
      </c>
      <c r="E427" s="239" t="s">
        <v>66</v>
      </c>
      <c r="F427" s="340" t="s">
        <v>66</v>
      </c>
      <c r="G427" s="340" t="s">
        <v>66</v>
      </c>
      <c r="H427" s="340" t="s">
        <v>66</v>
      </c>
      <c r="I427" s="340" t="s">
        <v>66</v>
      </c>
      <c r="J427" s="340" t="s">
        <v>66</v>
      </c>
      <c r="K427" s="340" t="s">
        <v>66</v>
      </c>
      <c r="L427" s="340" t="s">
        <v>66</v>
      </c>
      <c r="M427" s="340" t="s">
        <v>66</v>
      </c>
      <c r="N427" s="340" t="s">
        <v>66</v>
      </c>
      <c r="O427" s="340" t="s">
        <v>66</v>
      </c>
      <c r="P427" s="340" t="s">
        <v>66</v>
      </c>
      <c r="Q427" s="340" t="s">
        <v>66</v>
      </c>
      <c r="R427" s="340" t="s">
        <v>66</v>
      </c>
      <c r="S427" s="340" t="s">
        <v>66</v>
      </c>
      <c r="T427" s="340" t="s">
        <v>66</v>
      </c>
      <c r="U427" s="340" t="s">
        <v>66</v>
      </c>
      <c r="V427" s="340" t="s">
        <v>66</v>
      </c>
      <c r="W427" s="340" t="s">
        <v>66</v>
      </c>
      <c r="X427" s="340" t="s">
        <v>66</v>
      </c>
    </row>
    <row r="428" customFormat="false" ht="15.75" hidden="false" customHeight="false" outlineLevel="0" collapsed="false">
      <c r="A428" s="337" t="s">
        <v>946</v>
      </c>
      <c r="B428" s="347" t="s">
        <v>352</v>
      </c>
      <c r="C428" s="339" t="s">
        <v>334</v>
      </c>
      <c r="D428" s="244" t="s">
        <v>66</v>
      </c>
      <c r="E428" s="239" t="s">
        <v>66</v>
      </c>
      <c r="F428" s="340" t="s">
        <v>66</v>
      </c>
      <c r="G428" s="340" t="s">
        <v>66</v>
      </c>
      <c r="H428" s="340" t="s">
        <v>66</v>
      </c>
      <c r="I428" s="340" t="s">
        <v>66</v>
      </c>
      <c r="J428" s="340" t="s">
        <v>66</v>
      </c>
      <c r="K428" s="340" t="s">
        <v>66</v>
      </c>
      <c r="L428" s="340" t="s">
        <v>66</v>
      </c>
      <c r="M428" s="340" t="s">
        <v>66</v>
      </c>
      <c r="N428" s="340" t="s">
        <v>66</v>
      </c>
      <c r="O428" s="340" t="s">
        <v>66</v>
      </c>
      <c r="P428" s="340" t="s">
        <v>66</v>
      </c>
      <c r="Q428" s="340" t="s">
        <v>66</v>
      </c>
      <c r="R428" s="340" t="s">
        <v>66</v>
      </c>
      <c r="S428" s="340" t="s">
        <v>66</v>
      </c>
      <c r="T428" s="340" t="s">
        <v>66</v>
      </c>
      <c r="U428" s="340" t="s">
        <v>66</v>
      </c>
      <c r="V428" s="340" t="s">
        <v>66</v>
      </c>
      <c r="W428" s="340" t="s">
        <v>66</v>
      </c>
      <c r="X428" s="340" t="s">
        <v>66</v>
      </c>
    </row>
    <row r="429" customFormat="false" ht="15.75" hidden="false" customHeight="false" outlineLevel="0" collapsed="false">
      <c r="A429" s="337" t="s">
        <v>133</v>
      </c>
      <c r="B429" s="342" t="s">
        <v>947</v>
      </c>
      <c r="C429" s="339" t="s">
        <v>334</v>
      </c>
      <c r="D429" s="244" t="n">
        <f aca="false">[1]Источники!C$35</f>
        <v>76.25</v>
      </c>
      <c r="E429" s="239" t="n">
        <f aca="false">[1]Источники!D$35</f>
        <v>112.845</v>
      </c>
      <c r="F429" s="340" t="n">
        <f aca="false">[1]Источники!E$35</f>
        <v>128.346</v>
      </c>
      <c r="G429" s="340" t="n">
        <v>263.672</v>
      </c>
      <c r="H429" s="340" t="n">
        <f aca="false">[1]Источники!G$35</f>
        <v>263.672</v>
      </c>
      <c r="I429" s="340" t="n">
        <v>86.7263540461395</v>
      </c>
      <c r="J429" s="340" t="n">
        <f aca="false">'[2]6.ИПР'!$G$56/1000</f>
        <v>70.7187115559254</v>
      </c>
      <c r="K429" s="340" t="n">
        <v>0</v>
      </c>
      <c r="L429" s="340" t="n">
        <f aca="false">'[2]6.ИПР'!$H$56/1000</f>
        <v>0</v>
      </c>
      <c r="M429" s="340" t="n">
        <v>0</v>
      </c>
      <c r="N429" s="340" t="n">
        <f aca="false">'[2]6.ИПР'!$O$56/1000</f>
        <v>0</v>
      </c>
      <c r="O429" s="340" t="n">
        <v>0</v>
      </c>
      <c r="P429" s="340" t="n">
        <f aca="false">'[2]6.ИПР'!$P$56/1000</f>
        <v>0</v>
      </c>
      <c r="Q429" s="340" t="n">
        <f aca="false">'[2]6.ИПР'!$Q$56/1000</f>
        <v>0</v>
      </c>
      <c r="R429" s="340" t="s">
        <v>66</v>
      </c>
      <c r="S429" s="340" t="n">
        <f aca="false">'[2]6.ИПР'!$R$56/1000</f>
        <v>0</v>
      </c>
      <c r="T429" s="340" t="s">
        <v>66</v>
      </c>
      <c r="U429" s="340" t="n">
        <v>0</v>
      </c>
      <c r="V429" s="340" t="s">
        <v>66</v>
      </c>
      <c r="W429" s="340" t="n">
        <f aca="false">G429+I429+K429+M429+O429</f>
        <v>350.39835404614</v>
      </c>
      <c r="X429" s="341" t="n">
        <f aca="false">U429+S429+Q429+P429+N429+L429</f>
        <v>0</v>
      </c>
    </row>
    <row r="430" customFormat="false" ht="15.75" hidden="false" customHeight="false" outlineLevel="0" collapsed="false">
      <c r="A430" s="337" t="s">
        <v>135</v>
      </c>
      <c r="B430" s="342" t="s">
        <v>136</v>
      </c>
      <c r="C430" s="339" t="s">
        <v>334</v>
      </c>
      <c r="D430" s="244" t="n">
        <f aca="false">[1]Источники!C$36</f>
        <v>0</v>
      </c>
      <c r="E430" s="239" t="n">
        <f aca="false">[1]Источники!D$36</f>
        <v>0</v>
      </c>
      <c r="F430" s="340" t="n">
        <f aca="false">[1]Источники!E$36</f>
        <v>233.922</v>
      </c>
      <c r="G430" s="340" t="n">
        <v>869.488</v>
      </c>
      <c r="H430" s="340" t="n">
        <f aca="false">[1]Источники!G$36</f>
        <v>869.488</v>
      </c>
      <c r="I430" s="340" t="n">
        <v>6051.85909848785</v>
      </c>
      <c r="J430" s="340" t="n">
        <f aca="false">J376-J377-J401-J429</f>
        <v>5584.43251</v>
      </c>
      <c r="K430" s="340" t="n">
        <v>7004.0120712985</v>
      </c>
      <c r="L430" s="340" t="n">
        <f aca="false">L376-L377-L401-L429</f>
        <v>4503.30110215706</v>
      </c>
      <c r="M430" s="340" t="n">
        <v>1153.880974678</v>
      </c>
      <c r="N430" s="340" t="n">
        <f aca="false">N376-N377-N401-N429</f>
        <v>3210.84582601482</v>
      </c>
      <c r="O430" s="340" t="n">
        <v>548.664598908</v>
      </c>
      <c r="P430" s="340" t="n">
        <f aca="false">P376-P377-P401-P429</f>
        <v>0</v>
      </c>
      <c r="Q430" s="340" t="n">
        <f aca="false">Q376-Q377-Q401-Q429</f>
        <v>0</v>
      </c>
      <c r="R430" s="340" t="s">
        <v>66</v>
      </c>
      <c r="S430" s="340" t="n">
        <f aca="false">S376-S377-S401-S429</f>
        <v>0</v>
      </c>
      <c r="T430" s="340" t="s">
        <v>66</v>
      </c>
      <c r="U430" s="340" t="n">
        <f aca="false">U376-U377-U401-U429</f>
        <v>0</v>
      </c>
      <c r="V430" s="340" t="s">
        <v>66</v>
      </c>
      <c r="W430" s="340" t="n">
        <f aca="false">G430+I430+K430+M430+O430</f>
        <v>15627.9047433723</v>
      </c>
      <c r="X430" s="341" t="n">
        <f aca="false">U430+S430+Q430+P430+N430+L430</f>
        <v>7714.14692817188</v>
      </c>
    </row>
    <row r="431" customFormat="false" ht="15.75" hidden="false" customHeight="false" outlineLevel="0" collapsed="false">
      <c r="A431" s="337" t="s">
        <v>137</v>
      </c>
      <c r="B431" s="343" t="s">
        <v>948</v>
      </c>
      <c r="C431" s="339" t="s">
        <v>334</v>
      </c>
      <c r="D431" s="244" t="n">
        <f aca="false">[1]Источники!C$37</f>
        <v>0</v>
      </c>
      <c r="E431" s="239" t="n">
        <f aca="false">[1]Источники!D$37</f>
        <v>0</v>
      </c>
      <c r="F431" s="340" t="n">
        <f aca="false">[1]Источники!E$37</f>
        <v>233.922</v>
      </c>
      <c r="G431" s="340" t="n">
        <v>869.488</v>
      </c>
      <c r="H431" s="340" t="n">
        <f aca="false">[1]Источники!G$37</f>
        <v>869.488</v>
      </c>
      <c r="I431" s="340" t="n">
        <v>6027.88385848785</v>
      </c>
      <c r="J431" s="340" t="n">
        <f aca="false">'[2]6.ИПР'!$G$58/1000</f>
        <v>5522.464</v>
      </c>
      <c r="K431" s="340" t="n">
        <v>7004.0120712985</v>
      </c>
      <c r="L431" s="340" t="n">
        <f aca="false">'[2]6.ИПР'!$H$58/1000</f>
        <v>4503.30110215706</v>
      </c>
      <c r="M431" s="340" t="n">
        <v>1153.880974678</v>
      </c>
      <c r="N431" s="340" t="n">
        <f aca="false">'[2]6.ИПР'!$O$58/1000</f>
        <v>3210.84582601482</v>
      </c>
      <c r="O431" s="340" t="n">
        <v>548.664598908</v>
      </c>
      <c r="P431" s="340" t="n">
        <f aca="false">'[2]6.ИПР'!$P$58/1000</f>
        <v>0</v>
      </c>
      <c r="Q431" s="340" t="n">
        <f aca="false">'[2]6.ИПР'!$Q$58/1000</f>
        <v>0</v>
      </c>
      <c r="R431" s="340" t="s">
        <v>66</v>
      </c>
      <c r="S431" s="340" t="n">
        <f aca="false">'[2]6.ИПР'!$R$58/1000</f>
        <v>0</v>
      </c>
      <c r="T431" s="340" t="s">
        <v>66</v>
      </c>
      <c r="U431" s="340" t="n">
        <v>0</v>
      </c>
      <c r="V431" s="340" t="s">
        <v>66</v>
      </c>
      <c r="W431" s="340" t="n">
        <f aca="false">G431+I431+K431+M431+O431</f>
        <v>15603.9295033723</v>
      </c>
      <c r="X431" s="341" t="n">
        <f aca="false">U431+S431+Q431+P431+N431+L431</f>
        <v>7714.14692817188</v>
      </c>
      <c r="Y431" s="349"/>
      <c r="Z431" s="350"/>
    </row>
    <row r="432" customFormat="false" ht="15.75" hidden="false" customHeight="false" outlineLevel="0" collapsed="false">
      <c r="A432" s="337" t="s">
        <v>949</v>
      </c>
      <c r="B432" s="343" t="s">
        <v>950</v>
      </c>
      <c r="C432" s="339" t="s">
        <v>334</v>
      </c>
      <c r="D432" s="244" t="n">
        <f aca="false">[1]Источники!C$40</f>
        <v>0</v>
      </c>
      <c r="E432" s="239" t="n">
        <f aca="false">[1]Источники!D$40</f>
        <v>0</v>
      </c>
      <c r="F432" s="340" t="n">
        <f aca="false">[1]Источники!E$40</f>
        <v>0</v>
      </c>
      <c r="G432" s="340" t="n">
        <v>0</v>
      </c>
      <c r="H432" s="340" t="n">
        <f aca="false">[1]Источники!G$40</f>
        <v>0</v>
      </c>
      <c r="I432" s="340" t="n">
        <v>23.9752400000025</v>
      </c>
      <c r="J432" s="340" t="n">
        <f aca="false">J430-J431</f>
        <v>61.9685099999997</v>
      </c>
      <c r="K432" s="340" t="n">
        <v>0</v>
      </c>
      <c r="L432" s="340" t="n">
        <f aca="false">L430-L431</f>
        <v>0</v>
      </c>
      <c r="M432" s="340" t="n">
        <v>0</v>
      </c>
      <c r="N432" s="340" t="n">
        <f aca="false">N430-N431</f>
        <v>0</v>
      </c>
      <c r="O432" s="340" t="n">
        <v>0</v>
      </c>
      <c r="P432" s="340" t="n">
        <f aca="false">P430-P431</f>
        <v>0</v>
      </c>
      <c r="Q432" s="340" t="n">
        <f aca="false">Q430-Q431</f>
        <v>0</v>
      </c>
      <c r="R432" s="340" t="s">
        <v>66</v>
      </c>
      <c r="S432" s="340" t="n">
        <f aca="false">S430-S431</f>
        <v>0</v>
      </c>
      <c r="T432" s="340" t="s">
        <v>66</v>
      </c>
      <c r="U432" s="340" t="n">
        <f aca="false">U430-U431</f>
        <v>0</v>
      </c>
      <c r="V432" s="340" t="s">
        <v>66</v>
      </c>
      <c r="W432" s="340" t="n">
        <f aca="false">G432+I432+K432+M432+O432</f>
        <v>23.9752400000025</v>
      </c>
      <c r="X432" s="341" t="n">
        <f aca="false">U432+S432+Q432+P432+N432+L432</f>
        <v>0</v>
      </c>
      <c r="Y432" s="351"/>
    </row>
    <row r="433" customFormat="false" ht="15.75" hidden="false" customHeight="false" outlineLevel="0" collapsed="false">
      <c r="A433" s="337" t="s">
        <v>355</v>
      </c>
      <c r="B433" s="338" t="s">
        <v>142</v>
      </c>
      <c r="C433" s="339" t="s">
        <v>334</v>
      </c>
      <c r="D433" s="244" t="n">
        <f aca="false">[1]Источники!C$43</f>
        <v>8.992</v>
      </c>
      <c r="E433" s="239" t="n">
        <f aca="false">[1]Источники!D$43</f>
        <v>38</v>
      </c>
      <c r="F433" s="340" t="n">
        <f aca="false">[1]Источники!E$43</f>
        <v>0</v>
      </c>
      <c r="G433" s="340" t="n">
        <v>1292.63113653</v>
      </c>
      <c r="H433" s="340" t="n">
        <f aca="false">[1]Источники!G$43</f>
        <v>1292.63113653</v>
      </c>
      <c r="I433" s="340" t="n">
        <v>747.630422</v>
      </c>
      <c r="J433" s="340" t="n">
        <f aca="false">'[2]6.ИПР'!$G$63/1000</f>
        <v>425.52342154</v>
      </c>
      <c r="K433" s="340" t="n">
        <v>0</v>
      </c>
      <c r="L433" s="340" t="n">
        <f aca="false">'[2]6.ИПР'!$H$63/1000</f>
        <v>48.1755795</v>
      </c>
      <c r="M433" s="340" t="n">
        <v>0</v>
      </c>
      <c r="N433" s="340" t="n">
        <f aca="false">'[2]6.ИПР'!$O$63/1000</f>
        <v>0</v>
      </c>
      <c r="O433" s="340" t="n">
        <v>0</v>
      </c>
      <c r="P433" s="340" t="n">
        <f aca="false">'[2]6.ИПР'!$P$63/1000</f>
        <v>0</v>
      </c>
      <c r="Q433" s="340" t="n">
        <f aca="false">'[2]6.ИПР'!$Q$63/1000</f>
        <v>0</v>
      </c>
      <c r="R433" s="340" t="s">
        <v>66</v>
      </c>
      <c r="S433" s="340" t="n">
        <f aca="false">'[2]6.ИПР'!$R$63/1000</f>
        <v>0</v>
      </c>
      <c r="T433" s="340" t="s">
        <v>66</v>
      </c>
      <c r="U433" s="340" t="n">
        <f aca="false">SUM(U434:U438)</f>
        <v>0</v>
      </c>
      <c r="V433" s="340" t="s">
        <v>66</v>
      </c>
      <c r="W433" s="340" t="n">
        <f aca="false">G433+I433+K433+M433+O433</f>
        <v>2040.26155853</v>
      </c>
      <c r="X433" s="341" t="n">
        <f aca="false">U433+S433+Q433+P433+N433+L433</f>
        <v>48.1755795</v>
      </c>
    </row>
    <row r="434" customFormat="false" ht="15.75" hidden="false" customHeight="false" outlineLevel="0" collapsed="false">
      <c r="A434" s="337" t="s">
        <v>143</v>
      </c>
      <c r="B434" s="342" t="s">
        <v>144</v>
      </c>
      <c r="C434" s="339" t="s">
        <v>334</v>
      </c>
      <c r="D434" s="244" t="n">
        <f aca="false">[1]Источники!C$44</f>
        <v>8.992</v>
      </c>
      <c r="E434" s="239" t="n">
        <f aca="false">[1]Источники!D$44</f>
        <v>38</v>
      </c>
      <c r="F434" s="340" t="n">
        <f aca="false">[1]Источники!E$44</f>
        <v>0</v>
      </c>
      <c r="G434" s="340" t="n">
        <v>0</v>
      </c>
      <c r="H434" s="340" t="n">
        <f aca="false">[1]Источники!G$44</f>
        <v>0</v>
      </c>
      <c r="I434" s="340" t="n">
        <v>0</v>
      </c>
      <c r="J434" s="340" t="n">
        <f aca="false">'[2]6.ИПР'!$G$64/1000</f>
        <v>0</v>
      </c>
      <c r="K434" s="340" t="n">
        <v>0</v>
      </c>
      <c r="L434" s="340" t="n">
        <f aca="false">'[2]6.ИПР'!$H$64/1000</f>
        <v>0</v>
      </c>
      <c r="M434" s="340" t="n">
        <v>0</v>
      </c>
      <c r="N434" s="340" t="n">
        <f aca="false">'[2]6.ИПР'!$O$64/1000</f>
        <v>0</v>
      </c>
      <c r="O434" s="340" t="n">
        <v>0</v>
      </c>
      <c r="P434" s="340" t="n">
        <f aca="false">'[2]6.ИПР'!$P$64/1000</f>
        <v>0</v>
      </c>
      <c r="Q434" s="340" t="n">
        <f aca="false">'[2]6.ИПР'!$Q$64/1000</f>
        <v>0</v>
      </c>
      <c r="R434" s="340" t="s">
        <v>66</v>
      </c>
      <c r="S434" s="340" t="n">
        <f aca="false">'[2]6.ИПР'!$R$64/1000</f>
        <v>0</v>
      </c>
      <c r="T434" s="340" t="s">
        <v>66</v>
      </c>
      <c r="U434" s="340" t="n">
        <f aca="false">'[3]АО "Янтарьэнерго"'!$BL$83</f>
        <v>0</v>
      </c>
      <c r="V434" s="340" t="s">
        <v>66</v>
      </c>
      <c r="W434" s="340" t="n">
        <f aca="false">G434+I434+K434+M434+O434</f>
        <v>0</v>
      </c>
      <c r="X434" s="341" t="n">
        <f aca="false">U434+S434+Q434+P434+N434+L434</f>
        <v>0</v>
      </c>
    </row>
    <row r="435" customFormat="false" ht="15.75" hidden="false" customHeight="false" outlineLevel="0" collapsed="false">
      <c r="A435" s="337" t="s">
        <v>145</v>
      </c>
      <c r="B435" s="342" t="s">
        <v>146</v>
      </c>
      <c r="C435" s="339" t="s">
        <v>334</v>
      </c>
      <c r="D435" s="244" t="n">
        <v>0</v>
      </c>
      <c r="E435" s="239" t="n">
        <v>0</v>
      </c>
      <c r="F435" s="340" t="n">
        <v>0</v>
      </c>
      <c r="G435" s="340" t="n">
        <v>0</v>
      </c>
      <c r="H435" s="340" t="n">
        <v>0</v>
      </c>
      <c r="I435" s="340" t="n">
        <v>0</v>
      </c>
      <c r="J435" s="340" t="n">
        <v>0</v>
      </c>
      <c r="K435" s="340" t="n">
        <v>0</v>
      </c>
      <c r="L435" s="340" t="n">
        <v>0</v>
      </c>
      <c r="M435" s="340" t="n">
        <v>0</v>
      </c>
      <c r="N435" s="340" t="n">
        <v>0</v>
      </c>
      <c r="O435" s="340" t="n">
        <v>0</v>
      </c>
      <c r="P435" s="340" t="n">
        <v>0</v>
      </c>
      <c r="Q435" s="340" t="n">
        <v>0</v>
      </c>
      <c r="R435" s="340" t="s">
        <v>66</v>
      </c>
      <c r="S435" s="340" t="n">
        <v>0</v>
      </c>
      <c r="T435" s="340" t="s">
        <v>66</v>
      </c>
      <c r="U435" s="340" t="n">
        <v>0</v>
      </c>
      <c r="V435" s="340" t="s">
        <v>66</v>
      </c>
      <c r="W435" s="340" t="n">
        <f aca="false">G435+I435+K435+M435+O435</f>
        <v>0</v>
      </c>
      <c r="X435" s="341" t="n">
        <f aca="false">U435+S435+Q435+P435+N435+L435</f>
        <v>0</v>
      </c>
    </row>
    <row r="436" customFormat="false" ht="15.75" hidden="false" customHeight="false" outlineLevel="0" collapsed="false">
      <c r="A436" s="337" t="s">
        <v>147</v>
      </c>
      <c r="B436" s="342" t="s">
        <v>951</v>
      </c>
      <c r="C436" s="339" t="s">
        <v>334</v>
      </c>
      <c r="D436" s="244" t="n">
        <v>0</v>
      </c>
      <c r="E436" s="239" t="n">
        <v>0</v>
      </c>
      <c r="F436" s="340" t="n">
        <v>0</v>
      </c>
      <c r="G436" s="340" t="n">
        <v>0</v>
      </c>
      <c r="H436" s="340" t="n">
        <v>0</v>
      </c>
      <c r="I436" s="340" t="n">
        <v>0</v>
      </c>
      <c r="J436" s="340" t="n">
        <v>0</v>
      </c>
      <c r="K436" s="340" t="n">
        <v>0</v>
      </c>
      <c r="L436" s="340" t="n">
        <v>0</v>
      </c>
      <c r="M436" s="340" t="n">
        <v>0</v>
      </c>
      <c r="N436" s="340" t="n">
        <v>0</v>
      </c>
      <c r="O436" s="340" t="n">
        <v>0</v>
      </c>
      <c r="P436" s="340" t="n">
        <v>0</v>
      </c>
      <c r="Q436" s="340" t="n">
        <v>0</v>
      </c>
      <c r="R436" s="340" t="s">
        <v>66</v>
      </c>
      <c r="S436" s="340" t="n">
        <v>0</v>
      </c>
      <c r="T436" s="340" t="s">
        <v>66</v>
      </c>
      <c r="U436" s="340" t="n">
        <v>0</v>
      </c>
      <c r="V436" s="340" t="s">
        <v>66</v>
      </c>
      <c r="W436" s="340" t="n">
        <f aca="false">G436+I436+K436+M436+O436</f>
        <v>0</v>
      </c>
      <c r="X436" s="341" t="n">
        <f aca="false">U436+S436+Q436+P436+N436+L436</f>
        <v>0</v>
      </c>
    </row>
    <row r="437" customFormat="false" ht="15.75" hidden="false" customHeight="false" outlineLevel="0" collapsed="false">
      <c r="A437" s="337" t="s">
        <v>149</v>
      </c>
      <c r="B437" s="342" t="s">
        <v>148</v>
      </c>
      <c r="C437" s="339" t="s">
        <v>334</v>
      </c>
      <c r="D437" s="244" t="n">
        <v>0</v>
      </c>
      <c r="E437" s="239" t="n">
        <v>0</v>
      </c>
      <c r="F437" s="340" t="n">
        <v>0</v>
      </c>
      <c r="G437" s="340" t="n">
        <v>0</v>
      </c>
      <c r="H437" s="340" t="n">
        <v>0</v>
      </c>
      <c r="I437" s="340" t="n">
        <v>0</v>
      </c>
      <c r="J437" s="340" t="n">
        <v>0</v>
      </c>
      <c r="K437" s="340" t="n">
        <v>0</v>
      </c>
      <c r="L437" s="340" t="n">
        <v>0</v>
      </c>
      <c r="M437" s="340" t="n">
        <v>0</v>
      </c>
      <c r="N437" s="340" t="n">
        <v>0</v>
      </c>
      <c r="O437" s="340" t="n">
        <v>0</v>
      </c>
      <c r="P437" s="340" t="n">
        <v>0</v>
      </c>
      <c r="Q437" s="340" t="n">
        <v>0</v>
      </c>
      <c r="R437" s="340" t="s">
        <v>66</v>
      </c>
      <c r="S437" s="340" t="n">
        <v>0</v>
      </c>
      <c r="T437" s="340" t="s">
        <v>66</v>
      </c>
      <c r="U437" s="340" t="n">
        <v>0</v>
      </c>
      <c r="V437" s="340" t="s">
        <v>66</v>
      </c>
      <c r="W437" s="340" t="n">
        <f aca="false">G437+I437+K437+M437+O437</f>
        <v>0</v>
      </c>
      <c r="X437" s="341" t="n">
        <f aca="false">U437+S437+Q437+P437+N437+L437</f>
        <v>0</v>
      </c>
    </row>
    <row r="438" customFormat="false" ht="15.75" hidden="false" customHeight="false" outlineLevel="0" collapsed="false">
      <c r="A438" s="337" t="s">
        <v>155</v>
      </c>
      <c r="B438" s="342" t="s">
        <v>150</v>
      </c>
      <c r="C438" s="339" t="s">
        <v>334</v>
      </c>
      <c r="D438" s="244" t="n">
        <f aca="false">[1]Источники!C$47</f>
        <v>0</v>
      </c>
      <c r="E438" s="239" t="n">
        <f aca="false">[1]Источники!D$47</f>
        <v>0</v>
      </c>
      <c r="F438" s="340" t="n">
        <f aca="false">[1]Источники!E$47</f>
        <v>0</v>
      </c>
      <c r="G438" s="340" t="n">
        <v>1292.63113653</v>
      </c>
      <c r="H438" s="340" t="n">
        <f aca="false">[1]Источники!G$47</f>
        <v>1292.63113653</v>
      </c>
      <c r="I438" s="340" t="n">
        <v>747.630422317529</v>
      </c>
      <c r="J438" s="340" t="n">
        <f aca="false">'[2]6.ИПР'!$G$68/1000</f>
        <v>425.52342154</v>
      </c>
      <c r="K438" s="340" t="n">
        <v>0</v>
      </c>
      <c r="L438" s="340" t="n">
        <f aca="false">'[2]6.ИПР'!$H$67/1000</f>
        <v>48.1755795</v>
      </c>
      <c r="M438" s="340" t="n">
        <v>0</v>
      </c>
      <c r="N438" s="340" t="n">
        <f aca="false">'[2]6.ИПР'!$O$68/1000</f>
        <v>0</v>
      </c>
      <c r="O438" s="340" t="n">
        <v>0</v>
      </c>
      <c r="P438" s="340" t="n">
        <f aca="false">'[2]6.ИПР'!$P$68/1000</f>
        <v>0</v>
      </c>
      <c r="Q438" s="340" t="n">
        <f aca="false">'[2]6.ИПР'!$Q$68/1000</f>
        <v>0</v>
      </c>
      <c r="R438" s="340" t="s">
        <v>66</v>
      </c>
      <c r="S438" s="340" t="n">
        <f aca="false">'[2]6.ИПР'!$R$68/1000</f>
        <v>0</v>
      </c>
      <c r="T438" s="340" t="s">
        <v>66</v>
      </c>
      <c r="U438" s="340" t="n">
        <f aca="false">'[3]АО "Янтарьэнерго"'!$BL$84</f>
        <v>0</v>
      </c>
      <c r="V438" s="340" t="s">
        <v>66</v>
      </c>
      <c r="W438" s="340" t="n">
        <f aca="false">G438+I438+K438+M438+O438</f>
        <v>2040.26155884753</v>
      </c>
      <c r="X438" s="341" t="n">
        <f aca="false">U438+S438+Q438+P438+N438+L438</f>
        <v>48.1755795</v>
      </c>
    </row>
    <row r="439" customFormat="false" ht="15.75" hidden="false" customHeight="false" outlineLevel="0" collapsed="false">
      <c r="A439" s="337" t="s">
        <v>397</v>
      </c>
      <c r="B439" s="343" t="s">
        <v>603</v>
      </c>
      <c r="C439" s="339" t="s">
        <v>334</v>
      </c>
      <c r="D439" s="244" t="n">
        <f aca="false">[1]Источники!C$48</f>
        <v>0</v>
      </c>
      <c r="E439" s="239" t="n">
        <f aca="false">[1]Источники!D$48</f>
        <v>0</v>
      </c>
      <c r="F439" s="340" t="n">
        <f aca="false">[1]Источники!E$48</f>
        <v>0</v>
      </c>
      <c r="G439" s="340" t="n">
        <v>1292.63113653</v>
      </c>
      <c r="H439" s="340" t="n">
        <f aca="false">[1]Источники!G$48</f>
        <v>1292.63113653</v>
      </c>
      <c r="I439" s="340" t="n">
        <v>747.630422317529</v>
      </c>
      <c r="J439" s="340" t="n">
        <f aca="false">J438</f>
        <v>425.52342154</v>
      </c>
      <c r="K439" s="340" t="n">
        <v>0</v>
      </c>
      <c r="L439" s="340" t="n">
        <f aca="false">L438</f>
        <v>48.1755795</v>
      </c>
      <c r="M439" s="340" t="n">
        <v>0</v>
      </c>
      <c r="N439" s="340" t="n">
        <f aca="false">N438</f>
        <v>0</v>
      </c>
      <c r="O439" s="340" t="n">
        <v>0</v>
      </c>
      <c r="P439" s="340" t="n">
        <f aca="false">P438</f>
        <v>0</v>
      </c>
      <c r="Q439" s="340" t="n">
        <f aca="false">Q438</f>
        <v>0</v>
      </c>
      <c r="R439" s="340" t="s">
        <v>66</v>
      </c>
      <c r="S439" s="340" t="n">
        <f aca="false">S438</f>
        <v>0</v>
      </c>
      <c r="T439" s="340" t="s">
        <v>66</v>
      </c>
      <c r="U439" s="340" t="n">
        <f aca="false">U438</f>
        <v>0</v>
      </c>
      <c r="V439" s="340" t="s">
        <v>66</v>
      </c>
      <c r="W439" s="340" t="n">
        <f aca="false">G439+I439+K439+M439+O439</f>
        <v>2040.26155884753</v>
      </c>
      <c r="X439" s="341" t="n">
        <f aca="false">U439+S439+Q439+P439+N439+L439</f>
        <v>48.1755795</v>
      </c>
    </row>
    <row r="440" customFormat="false" ht="31.5" hidden="false" customHeight="false" outlineLevel="0" collapsed="false">
      <c r="A440" s="337" t="s">
        <v>952</v>
      </c>
      <c r="B440" s="345" t="s">
        <v>953</v>
      </c>
      <c r="C440" s="339" t="s">
        <v>334</v>
      </c>
      <c r="D440" s="244" t="n">
        <v>0</v>
      </c>
      <c r="E440" s="344" t="n">
        <v>0</v>
      </c>
      <c r="F440" s="340" t="n">
        <v>0</v>
      </c>
      <c r="G440" s="340" t="n">
        <v>0</v>
      </c>
      <c r="H440" s="340" t="n">
        <v>0</v>
      </c>
      <c r="I440" s="340" t="n">
        <v>0</v>
      </c>
      <c r="J440" s="340" t="n">
        <v>0</v>
      </c>
      <c r="K440" s="340" t="n">
        <v>0</v>
      </c>
      <c r="L440" s="340" t="n">
        <v>0</v>
      </c>
      <c r="M440" s="340" t="n">
        <v>0</v>
      </c>
      <c r="N440" s="340" t="n">
        <v>0</v>
      </c>
      <c r="O440" s="340" t="n">
        <v>0</v>
      </c>
      <c r="P440" s="340" t="n">
        <v>0</v>
      </c>
      <c r="Q440" s="340" t="n">
        <v>0</v>
      </c>
      <c r="R440" s="340" t="s">
        <v>66</v>
      </c>
      <c r="S440" s="340" t="n">
        <v>0</v>
      </c>
      <c r="T440" s="340" t="s">
        <v>66</v>
      </c>
      <c r="U440" s="340" t="n">
        <v>0</v>
      </c>
      <c r="V440" s="340" t="s">
        <v>66</v>
      </c>
      <c r="W440" s="340" t="n">
        <f aca="false">G440+I440+K440+M440+O440</f>
        <v>0</v>
      </c>
      <c r="X440" s="341" t="n">
        <f aca="false">U440+S440+Q440+P440+N440+L440</f>
        <v>0</v>
      </c>
    </row>
    <row r="441" customFormat="false" ht="15.75" hidden="false" customHeight="false" outlineLevel="0" collapsed="false">
      <c r="A441" s="337" t="s">
        <v>399</v>
      </c>
      <c r="B441" s="343" t="s">
        <v>605</v>
      </c>
      <c r="C441" s="339" t="s">
        <v>334</v>
      </c>
      <c r="D441" s="244" t="n">
        <v>0</v>
      </c>
      <c r="E441" s="344" t="n">
        <v>0</v>
      </c>
      <c r="F441" s="340" t="n">
        <v>0</v>
      </c>
      <c r="G441" s="340" t="n">
        <v>0</v>
      </c>
      <c r="H441" s="340" t="n">
        <v>0</v>
      </c>
      <c r="I441" s="340" t="n">
        <v>0</v>
      </c>
      <c r="J441" s="340" t="n">
        <v>0</v>
      </c>
      <c r="K441" s="340" t="n">
        <v>0</v>
      </c>
      <c r="L441" s="340" t="n">
        <v>0</v>
      </c>
      <c r="M441" s="340" t="n">
        <v>0</v>
      </c>
      <c r="N441" s="340" t="n">
        <v>0</v>
      </c>
      <c r="O441" s="340" t="n">
        <v>0</v>
      </c>
      <c r="P441" s="340" t="n">
        <v>0</v>
      </c>
      <c r="Q441" s="340" t="n">
        <v>0</v>
      </c>
      <c r="R441" s="340" t="s">
        <v>66</v>
      </c>
      <c r="S441" s="340" t="n">
        <v>0</v>
      </c>
      <c r="T441" s="340" t="s">
        <v>66</v>
      </c>
      <c r="U441" s="340" t="n">
        <v>0</v>
      </c>
      <c r="V441" s="340" t="s">
        <v>66</v>
      </c>
      <c r="W441" s="340" t="n">
        <f aca="false">G441+I441+K441+M441+O441</f>
        <v>0</v>
      </c>
      <c r="X441" s="341" t="n">
        <f aca="false">U441+S441+Q441+P441+N441+L441</f>
        <v>0</v>
      </c>
    </row>
    <row r="442" customFormat="false" ht="31.5" hidden="false" customHeight="false" outlineLevel="0" collapsed="false">
      <c r="A442" s="337" t="s">
        <v>954</v>
      </c>
      <c r="B442" s="345" t="s">
        <v>955</v>
      </c>
      <c r="C442" s="339" t="s">
        <v>334</v>
      </c>
      <c r="D442" s="244" t="n">
        <v>0</v>
      </c>
      <c r="E442" s="344" t="n">
        <v>0</v>
      </c>
      <c r="F442" s="340" t="n">
        <v>0</v>
      </c>
      <c r="G442" s="340" t="n">
        <v>0</v>
      </c>
      <c r="H442" s="340" t="n">
        <v>0</v>
      </c>
      <c r="I442" s="340" t="n">
        <v>0</v>
      </c>
      <c r="J442" s="340" t="n">
        <v>0</v>
      </c>
      <c r="K442" s="340" t="n">
        <v>0</v>
      </c>
      <c r="L442" s="340" t="n">
        <v>0</v>
      </c>
      <c r="M442" s="340" t="n">
        <v>0</v>
      </c>
      <c r="N442" s="340" t="n">
        <v>0</v>
      </c>
      <c r="O442" s="340" t="n">
        <v>0</v>
      </c>
      <c r="P442" s="340" t="n">
        <v>0</v>
      </c>
      <c r="Q442" s="340" t="n">
        <v>0</v>
      </c>
      <c r="R442" s="340" t="s">
        <v>66</v>
      </c>
      <c r="S442" s="340" t="n">
        <v>0</v>
      </c>
      <c r="T442" s="340" t="s">
        <v>66</v>
      </c>
      <c r="U442" s="340" t="n">
        <v>0</v>
      </c>
      <c r="V442" s="340" t="s">
        <v>66</v>
      </c>
      <c r="W442" s="340" t="n">
        <f aca="false">G442+I442+K442+M442+O442</f>
        <v>0</v>
      </c>
      <c r="X442" s="341" t="n">
        <f aca="false">U442+S442+Q442+P442+N442+L442</f>
        <v>0</v>
      </c>
    </row>
    <row r="443" customFormat="false" ht="15.75" hidden="false" customHeight="false" outlineLevel="0" collapsed="false">
      <c r="A443" s="337" t="s">
        <v>157</v>
      </c>
      <c r="B443" s="342" t="s">
        <v>158</v>
      </c>
      <c r="C443" s="339" t="s">
        <v>334</v>
      </c>
      <c r="D443" s="244" t="n">
        <v>0</v>
      </c>
      <c r="E443" s="239" t="n">
        <v>0</v>
      </c>
      <c r="F443" s="340" t="n">
        <v>0</v>
      </c>
      <c r="G443" s="340" t="n">
        <v>0</v>
      </c>
      <c r="H443" s="340" t="n">
        <v>0</v>
      </c>
      <c r="I443" s="340" t="n">
        <v>0</v>
      </c>
      <c r="J443" s="340" t="n">
        <v>0</v>
      </c>
      <c r="K443" s="340" t="n">
        <v>0</v>
      </c>
      <c r="L443" s="340" t="n">
        <v>0</v>
      </c>
      <c r="M443" s="340" t="n">
        <v>0</v>
      </c>
      <c r="N443" s="340" t="n">
        <v>0</v>
      </c>
      <c r="O443" s="340" t="n">
        <v>0</v>
      </c>
      <c r="P443" s="340" t="n">
        <v>0</v>
      </c>
      <c r="Q443" s="340" t="n">
        <v>0</v>
      </c>
      <c r="R443" s="340" t="s">
        <v>66</v>
      </c>
      <c r="S443" s="340" t="n">
        <v>0</v>
      </c>
      <c r="T443" s="340" t="s">
        <v>66</v>
      </c>
      <c r="U443" s="340" t="n">
        <v>0</v>
      </c>
      <c r="V443" s="340" t="s">
        <v>66</v>
      </c>
      <c r="W443" s="340" t="n">
        <f aca="false">G443+I443+K443+M443+O443</f>
        <v>0</v>
      </c>
      <c r="X443" s="341" t="n">
        <f aca="false">U443+S443+Q443+P443+N443+L443</f>
        <v>0</v>
      </c>
    </row>
    <row r="444" customFormat="false" ht="16.5" hidden="false" customHeight="false" outlineLevel="0" collapsed="false">
      <c r="A444" s="352" t="s">
        <v>159</v>
      </c>
      <c r="B444" s="353" t="s">
        <v>160</v>
      </c>
      <c r="C444" s="354" t="s">
        <v>334</v>
      </c>
      <c r="D444" s="355" t="n">
        <v>0</v>
      </c>
      <c r="E444" s="356" t="n">
        <v>0</v>
      </c>
      <c r="F444" s="357" t="n">
        <v>0</v>
      </c>
      <c r="G444" s="357" t="n">
        <v>0</v>
      </c>
      <c r="H444" s="357" t="n">
        <v>0</v>
      </c>
      <c r="I444" s="357" t="n">
        <v>0</v>
      </c>
      <c r="J444" s="357" t="n">
        <v>0</v>
      </c>
      <c r="K444" s="357" t="n">
        <v>0</v>
      </c>
      <c r="L444" s="357" t="n">
        <v>0</v>
      </c>
      <c r="M444" s="357" t="n">
        <v>0</v>
      </c>
      <c r="N444" s="357" t="n">
        <v>0</v>
      </c>
      <c r="O444" s="357" t="n">
        <v>0</v>
      </c>
      <c r="P444" s="357" t="n">
        <v>0</v>
      </c>
      <c r="Q444" s="357" t="n">
        <v>0</v>
      </c>
      <c r="R444" s="357" t="s">
        <v>66</v>
      </c>
      <c r="S444" s="357" t="n">
        <v>0</v>
      </c>
      <c r="T444" s="357" t="s">
        <v>66</v>
      </c>
      <c r="U444" s="357" t="n">
        <v>0</v>
      </c>
      <c r="V444" s="357" t="s">
        <v>66</v>
      </c>
      <c r="W444" s="357" t="n">
        <f aca="false">G444+I444+K444+M444+O444</f>
        <v>0</v>
      </c>
      <c r="X444" s="358" t="n">
        <f aca="false">U444+S444+Q444+P444+N444+L444</f>
        <v>0</v>
      </c>
    </row>
    <row r="445" customFormat="false" ht="15.75" hidden="false" customHeight="false" outlineLevel="0" collapsed="false">
      <c r="A445" s="359" t="s">
        <v>417</v>
      </c>
      <c r="B445" s="360" t="s">
        <v>410</v>
      </c>
      <c r="C445" s="318" t="s">
        <v>66</v>
      </c>
      <c r="D445" s="316"/>
      <c r="E445" s="317"/>
      <c r="F445" s="287"/>
      <c r="G445" s="287"/>
      <c r="H445" s="287"/>
      <c r="I445" s="287"/>
      <c r="J445" s="287"/>
      <c r="K445" s="287"/>
      <c r="L445" s="287"/>
      <c r="M445" s="287"/>
      <c r="N445" s="287"/>
      <c r="O445" s="287"/>
      <c r="P445" s="287"/>
      <c r="Q445" s="287"/>
      <c r="R445" s="287" t="s">
        <v>66</v>
      </c>
      <c r="S445" s="287"/>
      <c r="T445" s="287" t="s">
        <v>66</v>
      </c>
      <c r="U445" s="287"/>
      <c r="V445" s="287" t="s">
        <v>66</v>
      </c>
      <c r="W445" s="287" t="n">
        <f aca="false">G445+I445+K445+M445+O445</f>
        <v>0</v>
      </c>
      <c r="X445" s="361" t="n">
        <f aca="false">U445+S445+Q445+P445+N445+L445</f>
        <v>0</v>
      </c>
    </row>
    <row r="446" s="365" customFormat="true" ht="47.25" hidden="false" customHeight="false" outlineLevel="0" collapsed="false">
      <c r="A446" s="244" t="s">
        <v>956</v>
      </c>
      <c r="B446" s="342" t="s">
        <v>957</v>
      </c>
      <c r="C446" s="354" t="s">
        <v>334</v>
      </c>
      <c r="D446" s="362" t="n">
        <v>0</v>
      </c>
      <c r="E446" s="340" t="n">
        <v>0</v>
      </c>
      <c r="F446" s="245" t="n">
        <v>0</v>
      </c>
      <c r="G446" s="340" t="n">
        <v>385.39</v>
      </c>
      <c r="H446" s="340" t="n">
        <v>385.39</v>
      </c>
      <c r="I446" s="363" t="n">
        <v>528.572</v>
      </c>
      <c r="J446" s="340" t="n">
        <v>529.667279688681</v>
      </c>
      <c r="K446" s="363" t="n">
        <v>1469.12</v>
      </c>
      <c r="L446" s="340" t="n">
        <v>1472.26</v>
      </c>
      <c r="M446" s="363" t="n">
        <v>326.32</v>
      </c>
      <c r="N446" s="340" t="n">
        <v>463.86</v>
      </c>
      <c r="O446" s="363" t="n">
        <v>279.642</v>
      </c>
      <c r="P446" s="340" t="n">
        <v>633.26</v>
      </c>
      <c r="Q446" s="340" t="n">
        <v>694.21</v>
      </c>
      <c r="R446" s="340" t="s">
        <v>66</v>
      </c>
      <c r="S446" s="340" t="n">
        <v>712.96</v>
      </c>
      <c r="T446" s="340" t="s">
        <v>66</v>
      </c>
      <c r="U446" s="340" t="n">
        <v>681.56</v>
      </c>
      <c r="V446" s="340" t="s">
        <v>66</v>
      </c>
      <c r="W446" s="364" t="n">
        <f aca="false">G446+I446+K446+M446+O446</f>
        <v>2989.044</v>
      </c>
      <c r="X446" s="288" t="n">
        <f aca="false">U446+S446+Q446+P446+N446+L446</f>
        <v>4658.11</v>
      </c>
    </row>
    <row r="447" s="365" customFormat="true" ht="15.75" hidden="false" customHeight="false" outlineLevel="0" collapsed="false">
      <c r="A447" s="244" t="s">
        <v>420</v>
      </c>
      <c r="B447" s="343" t="s">
        <v>958</v>
      </c>
      <c r="C447" s="354" t="s">
        <v>334</v>
      </c>
      <c r="D447" s="362" t="n">
        <v>0</v>
      </c>
      <c r="E447" s="340" t="n">
        <v>0</v>
      </c>
      <c r="F447" s="245" t="n">
        <v>0</v>
      </c>
      <c r="G447" s="245" t="n">
        <v>0</v>
      </c>
      <c r="H447" s="340" t="n">
        <v>0</v>
      </c>
      <c r="I447" s="363" t="n">
        <v>0</v>
      </c>
      <c r="J447" s="340" t="n">
        <v>0</v>
      </c>
      <c r="K447" s="363" t="n">
        <v>0</v>
      </c>
      <c r="L447" s="340" t="n">
        <v>0</v>
      </c>
      <c r="M447" s="363" t="n">
        <v>0</v>
      </c>
      <c r="N447" s="340" t="n">
        <v>0</v>
      </c>
      <c r="O447" s="363" t="n">
        <v>0</v>
      </c>
      <c r="P447" s="340" t="n">
        <v>0</v>
      </c>
      <c r="Q447" s="340"/>
      <c r="R447" s="340" t="s">
        <v>66</v>
      </c>
      <c r="S447" s="340"/>
      <c r="T447" s="340" t="s">
        <v>66</v>
      </c>
      <c r="U447" s="340"/>
      <c r="V447" s="340" t="s">
        <v>66</v>
      </c>
      <c r="W447" s="364" t="n">
        <f aca="false">G447+I447+K447+M447+O447</f>
        <v>0</v>
      </c>
      <c r="X447" s="288" t="n">
        <f aca="false">U447+S447+Q447+P447+N447+L447</f>
        <v>0</v>
      </c>
    </row>
    <row r="448" s="365" customFormat="true" ht="31.5" hidden="false" customHeight="false" outlineLevel="0" collapsed="false">
      <c r="A448" s="244" t="s">
        <v>421</v>
      </c>
      <c r="B448" s="343" t="s">
        <v>959</v>
      </c>
      <c r="C448" s="354" t="s">
        <v>334</v>
      </c>
      <c r="D448" s="362" t="n">
        <v>0</v>
      </c>
      <c r="E448" s="340" t="n">
        <v>0</v>
      </c>
      <c r="F448" s="245" t="n">
        <v>0</v>
      </c>
      <c r="G448" s="340" t="n">
        <v>238.78</v>
      </c>
      <c r="H448" s="340" t="n">
        <f aca="false">47.401/1.18*0+238.78</f>
        <v>238.78</v>
      </c>
      <c r="I448" s="363" t="n">
        <v>80.538</v>
      </c>
      <c r="J448" s="340" t="n">
        <v>252.876539602481</v>
      </c>
      <c r="K448" s="363" t="n">
        <v>128.021</v>
      </c>
      <c r="L448" s="340" t="n">
        <v>94.631</v>
      </c>
      <c r="M448" s="363" t="n">
        <v>326.32</v>
      </c>
      <c r="N448" s="340" t="n">
        <f aca="false">N446</f>
        <v>463.86</v>
      </c>
      <c r="O448" s="363" t="n">
        <v>279.642</v>
      </c>
      <c r="P448" s="340" t="n">
        <f aca="false">P446</f>
        <v>633.26</v>
      </c>
      <c r="Q448" s="340" t="n">
        <f aca="false">Q446</f>
        <v>694.21</v>
      </c>
      <c r="R448" s="340" t="s">
        <v>66</v>
      </c>
      <c r="S448" s="340" t="n">
        <f aca="false">S446</f>
        <v>712.96</v>
      </c>
      <c r="T448" s="340" t="s">
        <v>66</v>
      </c>
      <c r="U448" s="340" t="n">
        <f aca="false">U446</f>
        <v>681.56</v>
      </c>
      <c r="V448" s="340" t="s">
        <v>66</v>
      </c>
      <c r="W448" s="364" t="n">
        <f aca="false">G448+I448+K448+M448+O448</f>
        <v>1053.301</v>
      </c>
      <c r="X448" s="288" t="n">
        <f aca="false">U448+S448+Q448+P448+N448+L448</f>
        <v>3280.481</v>
      </c>
    </row>
    <row r="449" s="365" customFormat="true" ht="15.75" hidden="false" customHeight="false" outlineLevel="0" collapsed="false">
      <c r="A449" s="244" t="s">
        <v>422</v>
      </c>
      <c r="B449" s="343" t="s">
        <v>960</v>
      </c>
      <c r="C449" s="354" t="s">
        <v>334</v>
      </c>
      <c r="D449" s="362" t="n">
        <v>0</v>
      </c>
      <c r="E449" s="340" t="n">
        <v>0</v>
      </c>
      <c r="F449" s="366" t="n">
        <v>0</v>
      </c>
      <c r="G449" s="366" t="n">
        <v>0</v>
      </c>
      <c r="H449" s="366" t="n">
        <v>0</v>
      </c>
      <c r="I449" s="367" t="n">
        <v>0</v>
      </c>
      <c r="J449" s="366" t="n">
        <v>0</v>
      </c>
      <c r="K449" s="367" t="n">
        <v>0</v>
      </c>
      <c r="L449" s="366" t="n">
        <v>0</v>
      </c>
      <c r="M449" s="367" t="n">
        <v>0</v>
      </c>
      <c r="N449" s="366" t="n">
        <v>0</v>
      </c>
      <c r="O449" s="367" t="n">
        <v>0</v>
      </c>
      <c r="P449" s="366" t="n">
        <v>0</v>
      </c>
      <c r="Q449" s="366"/>
      <c r="R449" s="366" t="s">
        <v>66</v>
      </c>
      <c r="S449" s="366"/>
      <c r="T449" s="366" t="s">
        <v>66</v>
      </c>
      <c r="U449" s="366"/>
      <c r="V449" s="366" t="s">
        <v>66</v>
      </c>
      <c r="W449" s="364" t="n">
        <f aca="false">G449+I449+K449+M449+O449</f>
        <v>0</v>
      </c>
      <c r="X449" s="288" t="n">
        <f aca="false">U449+S449+Q449+P449+N449+L449</f>
        <v>0</v>
      </c>
    </row>
    <row r="450" s="365" customFormat="true" ht="33" hidden="false" customHeight="true" outlineLevel="0" collapsed="false">
      <c r="A450" s="244" t="s">
        <v>423</v>
      </c>
      <c r="B450" s="342" t="s">
        <v>961</v>
      </c>
      <c r="C450" s="368" t="s">
        <v>66</v>
      </c>
      <c r="D450" s="369" t="n">
        <v>0</v>
      </c>
      <c r="E450" s="340" t="n">
        <v>0</v>
      </c>
      <c r="F450" s="366" t="n">
        <v>0</v>
      </c>
      <c r="G450" s="366" t="n">
        <v>0</v>
      </c>
      <c r="H450" s="366" t="n">
        <v>0</v>
      </c>
      <c r="I450" s="366" t="n">
        <v>0</v>
      </c>
      <c r="J450" s="366" t="n">
        <v>0</v>
      </c>
      <c r="K450" s="366" t="n">
        <v>0</v>
      </c>
      <c r="L450" s="366" t="n">
        <v>0</v>
      </c>
      <c r="M450" s="366" t="n">
        <v>0</v>
      </c>
      <c r="N450" s="366" t="n">
        <v>0</v>
      </c>
      <c r="O450" s="366" t="n">
        <v>0</v>
      </c>
      <c r="P450" s="366" t="n">
        <v>0</v>
      </c>
      <c r="Q450" s="366"/>
      <c r="R450" s="366" t="s">
        <v>66</v>
      </c>
      <c r="S450" s="366"/>
      <c r="T450" s="366" t="s">
        <v>66</v>
      </c>
      <c r="U450" s="366"/>
      <c r="V450" s="366" t="s">
        <v>66</v>
      </c>
      <c r="W450" s="245" t="n">
        <f aca="false">G450+I450+K450+M450+O450</f>
        <v>0</v>
      </c>
      <c r="X450" s="288" t="n">
        <f aca="false">U450+S450+Q450+P450+N450+L450</f>
        <v>0</v>
      </c>
    </row>
    <row r="451" s="365" customFormat="true" ht="15.75" hidden="false" customHeight="false" outlineLevel="0" collapsed="false">
      <c r="A451" s="244" t="s">
        <v>962</v>
      </c>
      <c r="B451" s="343" t="s">
        <v>963</v>
      </c>
      <c r="C451" s="354" t="s">
        <v>334</v>
      </c>
      <c r="D451" s="362" t="n">
        <v>0</v>
      </c>
      <c r="E451" s="340" t="n">
        <v>0</v>
      </c>
      <c r="F451" s="366" t="n">
        <v>0</v>
      </c>
      <c r="G451" s="366" t="n">
        <v>0</v>
      </c>
      <c r="H451" s="366" t="n">
        <v>0</v>
      </c>
      <c r="I451" s="366" t="n">
        <v>0</v>
      </c>
      <c r="J451" s="366" t="n">
        <v>0</v>
      </c>
      <c r="K451" s="366" t="n">
        <v>0</v>
      </c>
      <c r="L451" s="366" t="n">
        <v>0</v>
      </c>
      <c r="M451" s="366" t="n">
        <v>0</v>
      </c>
      <c r="N451" s="366" t="n">
        <v>0</v>
      </c>
      <c r="O451" s="366" t="n">
        <v>0</v>
      </c>
      <c r="P451" s="366" t="n">
        <v>0</v>
      </c>
      <c r="Q451" s="366"/>
      <c r="R451" s="366" t="s">
        <v>66</v>
      </c>
      <c r="S451" s="366"/>
      <c r="T451" s="366" t="s">
        <v>66</v>
      </c>
      <c r="U451" s="366"/>
      <c r="V451" s="366" t="s">
        <v>66</v>
      </c>
      <c r="W451" s="245" t="n">
        <f aca="false">G451+I451+K451+M451+O451</f>
        <v>0</v>
      </c>
      <c r="X451" s="288" t="n">
        <f aca="false">U451+S451+Q451+P451+N451+L451</f>
        <v>0</v>
      </c>
    </row>
    <row r="452" s="365" customFormat="true" ht="15.75" hidden="false" customHeight="false" outlineLevel="0" collapsed="false">
      <c r="A452" s="244" t="s">
        <v>964</v>
      </c>
      <c r="B452" s="343" t="s">
        <v>965</v>
      </c>
      <c r="C452" s="354" t="s">
        <v>334</v>
      </c>
      <c r="D452" s="362" t="n">
        <v>0</v>
      </c>
      <c r="E452" s="340" t="n">
        <v>0</v>
      </c>
      <c r="F452" s="366" t="n">
        <v>0</v>
      </c>
      <c r="G452" s="366" t="n">
        <v>0</v>
      </c>
      <c r="H452" s="366" t="n">
        <v>0</v>
      </c>
      <c r="I452" s="366" t="n">
        <v>0</v>
      </c>
      <c r="J452" s="366" t="n">
        <v>0</v>
      </c>
      <c r="K452" s="366" t="n">
        <v>0</v>
      </c>
      <c r="L452" s="366" t="n">
        <v>0</v>
      </c>
      <c r="M452" s="366" t="n">
        <v>0</v>
      </c>
      <c r="N452" s="366" t="n">
        <v>0</v>
      </c>
      <c r="O452" s="366" t="n">
        <v>0</v>
      </c>
      <c r="P452" s="366" t="n">
        <v>0</v>
      </c>
      <c r="Q452" s="366"/>
      <c r="R452" s="366" t="s">
        <v>66</v>
      </c>
      <c r="S452" s="366"/>
      <c r="T452" s="366" t="s">
        <v>66</v>
      </c>
      <c r="U452" s="366"/>
      <c r="V452" s="366" t="s">
        <v>66</v>
      </c>
      <c r="W452" s="245" t="n">
        <f aca="false">G452+I452+K452+M452+O452</f>
        <v>0</v>
      </c>
      <c r="X452" s="288" t="n">
        <f aca="false">U452+S452+Q452+P452+N452+L452</f>
        <v>0</v>
      </c>
    </row>
    <row r="453" s="365" customFormat="true" ht="16.5" hidden="false" customHeight="false" outlineLevel="0" collapsed="false">
      <c r="A453" s="355" t="s">
        <v>966</v>
      </c>
      <c r="B453" s="370" t="s">
        <v>967</v>
      </c>
      <c r="C453" s="371" t="s">
        <v>334</v>
      </c>
      <c r="D453" s="355" t="n">
        <v>0</v>
      </c>
      <c r="E453" s="357" t="n">
        <v>0</v>
      </c>
      <c r="F453" s="372" t="n">
        <v>0</v>
      </c>
      <c r="G453" s="372" t="n">
        <v>0</v>
      </c>
      <c r="H453" s="372" t="n">
        <v>0</v>
      </c>
      <c r="I453" s="372" t="n">
        <v>0</v>
      </c>
      <c r="J453" s="372" t="n">
        <v>0</v>
      </c>
      <c r="K453" s="372" t="n">
        <v>0</v>
      </c>
      <c r="L453" s="372" t="n">
        <v>0</v>
      </c>
      <c r="M453" s="372" t="n">
        <v>0</v>
      </c>
      <c r="N453" s="372" t="n">
        <v>0</v>
      </c>
      <c r="O453" s="372" t="n">
        <v>0</v>
      </c>
      <c r="P453" s="372" t="n">
        <v>0</v>
      </c>
      <c r="Q453" s="372"/>
      <c r="R453" s="372" t="s">
        <v>66</v>
      </c>
      <c r="S453" s="372"/>
      <c r="T453" s="372" t="s">
        <v>66</v>
      </c>
      <c r="U453" s="372"/>
      <c r="V453" s="372" t="s">
        <v>66</v>
      </c>
      <c r="W453" s="292" t="n">
        <f aca="false">G453+I453+K453+M453+O453</f>
        <v>0</v>
      </c>
      <c r="X453" s="293" t="n">
        <f aca="false">U453+S453+Q453+P453+N453+L453</f>
        <v>0</v>
      </c>
    </row>
    <row r="454" customFormat="false" ht="12" hidden="false" customHeight="true" outlineLevel="0" collapsed="false">
      <c r="A454" s="373"/>
      <c r="B454" s="374"/>
      <c r="C454" s="375"/>
      <c r="D454" s="376"/>
      <c r="E454" s="376"/>
      <c r="F454" s="365"/>
      <c r="G454" s="365"/>
      <c r="H454" s="365"/>
      <c r="I454" s="365"/>
      <c r="J454" s="365"/>
      <c r="K454" s="365"/>
      <c r="L454" s="365"/>
      <c r="M454" s="365"/>
      <c r="N454" s="365"/>
      <c r="O454" s="365"/>
      <c r="P454" s="365"/>
      <c r="Q454" s="365"/>
      <c r="R454" s="365"/>
      <c r="S454" s="365"/>
      <c r="T454" s="365"/>
      <c r="U454" s="365"/>
      <c r="V454" s="365"/>
      <c r="W454" s="365"/>
      <c r="X454" s="365"/>
    </row>
    <row r="455" customFormat="false" ht="6" hidden="false" customHeight="true" outlineLevel="0" collapsed="false">
      <c r="A455" s="373"/>
      <c r="B455" s="374"/>
      <c r="C455" s="375"/>
      <c r="D455" s="376"/>
      <c r="E455" s="376"/>
      <c r="F455" s="365"/>
      <c r="G455" s="365"/>
      <c r="H455" s="365"/>
      <c r="I455" s="365"/>
      <c r="J455" s="365"/>
      <c r="K455" s="365"/>
      <c r="L455" s="365"/>
      <c r="M455" s="365"/>
      <c r="N455" s="365"/>
      <c r="O455" s="365"/>
      <c r="P455" s="365"/>
      <c r="Q455" s="365"/>
      <c r="R455" s="365"/>
      <c r="S455" s="365"/>
      <c r="T455" s="365"/>
      <c r="U455" s="365"/>
      <c r="V455" s="365"/>
      <c r="W455" s="365"/>
      <c r="X455" s="365"/>
    </row>
    <row r="456" customFormat="false" ht="15.75" hidden="false" customHeight="false" outlineLevel="0" collapsed="false">
      <c r="A456" s="377" t="s">
        <v>968</v>
      </c>
      <c r="B456" s="374"/>
      <c r="C456" s="375"/>
      <c r="D456" s="376"/>
      <c r="E456" s="376"/>
      <c r="F456" s="365"/>
      <c r="G456" s="365"/>
      <c r="H456" s="365"/>
      <c r="I456" s="365"/>
      <c r="J456" s="365"/>
      <c r="K456" s="365"/>
      <c r="L456" s="365"/>
      <c r="M456" s="365"/>
      <c r="N456" s="365"/>
      <c r="O456" s="365"/>
      <c r="P456" s="365"/>
      <c r="Q456" s="365"/>
      <c r="R456" s="365"/>
      <c r="S456" s="365"/>
      <c r="T456" s="365"/>
      <c r="U456" s="365"/>
      <c r="V456" s="365"/>
      <c r="W456" s="365"/>
      <c r="X456" s="365"/>
    </row>
    <row r="457" customFormat="false" ht="15.75" hidden="false" customHeight="false" outlineLevel="0" collapsed="false">
      <c r="A457" s="378" t="s">
        <v>969</v>
      </c>
      <c r="B457" s="378"/>
      <c r="C457" s="378"/>
      <c r="D457" s="378"/>
      <c r="E457" s="378"/>
      <c r="F457" s="378"/>
      <c r="G457" s="378"/>
      <c r="H457" s="378"/>
      <c r="I457" s="378"/>
      <c r="J457" s="378"/>
      <c r="K457" s="378"/>
      <c r="L457" s="378"/>
      <c r="M457" s="378"/>
      <c r="N457" s="378"/>
      <c r="O457" s="378"/>
      <c r="P457" s="378"/>
      <c r="Q457" s="378"/>
      <c r="R457" s="378"/>
      <c r="S457" s="378"/>
      <c r="T457" s="378"/>
      <c r="U457" s="378"/>
      <c r="V457" s="378"/>
      <c r="W457" s="378"/>
      <c r="X457" s="378"/>
    </row>
    <row r="458" customFormat="false" ht="15.75" hidden="false" customHeight="false" outlineLevel="0" collapsed="false">
      <c r="A458" s="378" t="s">
        <v>970</v>
      </c>
      <c r="B458" s="378"/>
      <c r="C458" s="378"/>
      <c r="D458" s="378"/>
      <c r="E458" s="378"/>
      <c r="F458" s="378"/>
      <c r="G458" s="378"/>
      <c r="H458" s="378"/>
      <c r="I458" s="378"/>
      <c r="J458" s="378"/>
      <c r="K458" s="378"/>
      <c r="L458" s="378"/>
      <c r="M458" s="378"/>
      <c r="N458" s="378"/>
      <c r="O458" s="378"/>
      <c r="P458" s="378"/>
      <c r="Q458" s="378"/>
      <c r="R458" s="378"/>
      <c r="S458" s="378"/>
      <c r="T458" s="378"/>
      <c r="U458" s="378"/>
      <c r="V458" s="378"/>
      <c r="W458" s="378"/>
      <c r="X458" s="378"/>
    </row>
    <row r="459" customFormat="false" ht="15.75" hidden="false" customHeight="false" outlineLevel="0" collapsed="false">
      <c r="A459" s="378" t="s">
        <v>971</v>
      </c>
      <c r="B459" s="378"/>
      <c r="C459" s="378"/>
      <c r="D459" s="378"/>
      <c r="E459" s="378"/>
      <c r="F459" s="378"/>
      <c r="G459" s="378"/>
      <c r="H459" s="378"/>
      <c r="I459" s="378"/>
      <c r="J459" s="378"/>
      <c r="K459" s="378"/>
      <c r="L459" s="378"/>
      <c r="M459" s="378"/>
      <c r="N459" s="378"/>
      <c r="O459" s="378"/>
      <c r="P459" s="378"/>
      <c r="Q459" s="378"/>
      <c r="R459" s="378"/>
      <c r="S459" s="378"/>
      <c r="T459" s="378"/>
      <c r="U459" s="378"/>
      <c r="V459" s="378"/>
      <c r="W459" s="378"/>
      <c r="X459" s="378"/>
    </row>
    <row r="460" customFormat="false" ht="15.75" hidden="false" customHeight="false" outlineLevel="0" collapsed="false">
      <c r="A460" s="379" t="s">
        <v>972</v>
      </c>
      <c r="B460" s="374"/>
      <c r="C460" s="375"/>
      <c r="D460" s="376"/>
      <c r="E460" s="376"/>
      <c r="F460" s="365"/>
      <c r="G460" s="365"/>
      <c r="H460" s="365"/>
      <c r="I460" s="365"/>
      <c r="J460" s="365"/>
      <c r="K460" s="365"/>
      <c r="L460" s="365"/>
      <c r="M460" s="365"/>
      <c r="N460" s="365"/>
      <c r="O460" s="365"/>
      <c r="P460" s="365"/>
      <c r="Q460" s="365"/>
      <c r="R460" s="365"/>
      <c r="S460" s="365"/>
      <c r="T460" s="365"/>
      <c r="U460" s="365"/>
      <c r="V460" s="365"/>
      <c r="W460" s="365"/>
      <c r="X460" s="365"/>
    </row>
    <row r="461" customFormat="false" ht="54" hidden="false" customHeight="true" outlineLevel="0" collapsed="false">
      <c r="A461" s="380" t="s">
        <v>973</v>
      </c>
      <c r="B461" s="380"/>
      <c r="C461" s="380"/>
      <c r="D461" s="380"/>
      <c r="E461" s="380"/>
      <c r="F461" s="380"/>
      <c r="G461" s="380"/>
      <c r="H461" s="380"/>
      <c r="I461" s="380"/>
      <c r="J461" s="380"/>
      <c r="K461" s="380"/>
      <c r="L461" s="380"/>
      <c r="M461" s="380"/>
      <c r="N461" s="380"/>
      <c r="O461" s="380"/>
      <c r="P461" s="380"/>
      <c r="Q461" s="380"/>
      <c r="R461" s="380"/>
      <c r="S461" s="380"/>
      <c r="T461" s="380"/>
      <c r="U461" s="380"/>
      <c r="V461" s="380"/>
      <c r="W461" s="380"/>
      <c r="X461" s="380"/>
    </row>
  </sheetData>
  <mergeCells count="39">
    <mergeCell ref="A6:X7"/>
    <mergeCell ref="A9:B9"/>
    <mergeCell ref="A12:B12"/>
    <mergeCell ref="A14:B14"/>
    <mergeCell ref="A15:B15"/>
    <mergeCell ref="A18:X18"/>
    <mergeCell ref="A19:A20"/>
    <mergeCell ref="B19:B20"/>
    <mergeCell ref="C19:C20"/>
    <mergeCell ref="G19:H19"/>
    <mergeCell ref="I19:J19"/>
    <mergeCell ref="K19:L19"/>
    <mergeCell ref="M19:N19"/>
    <mergeCell ref="O19:P19"/>
    <mergeCell ref="Q19:R19"/>
    <mergeCell ref="S19:T19"/>
    <mergeCell ref="U19:V19"/>
    <mergeCell ref="W19:X20"/>
    <mergeCell ref="A22:X22"/>
    <mergeCell ref="A166:X166"/>
    <mergeCell ref="A320:X320"/>
    <mergeCell ref="A370:X371"/>
    <mergeCell ref="A372:A373"/>
    <mergeCell ref="B372:B373"/>
    <mergeCell ref="C372:C373"/>
    <mergeCell ref="G372:H372"/>
    <mergeCell ref="I372:J372"/>
    <mergeCell ref="K372:L372"/>
    <mergeCell ref="M372:N372"/>
    <mergeCell ref="O372:P372"/>
    <mergeCell ref="Q372:R372"/>
    <mergeCell ref="S372:T372"/>
    <mergeCell ref="U372:V372"/>
    <mergeCell ref="W372:X373"/>
    <mergeCell ref="A375:B375"/>
    <mergeCell ref="A457:X457"/>
    <mergeCell ref="A458:X458"/>
    <mergeCell ref="A459:X459"/>
    <mergeCell ref="A461:X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5" man="true" max="16383" min="0"/>
    <brk id="297" man="true" max="16383" min="0"/>
    <brk id="3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81" customFormat="true" ht="49.5" hidden="false" customHeight="true" outlineLevel="0" collapsed="false">
      <c r="D1" s="382" t="s">
        <v>974</v>
      </c>
      <c r="E1" s="382" t="s">
        <v>975</v>
      </c>
      <c r="F1" s="382" t="s">
        <v>976</v>
      </c>
      <c r="G1" s="382" t="s">
        <v>977</v>
      </c>
      <c r="H1" s="382" t="s">
        <v>978</v>
      </c>
      <c r="I1" s="382" t="s">
        <v>979</v>
      </c>
      <c r="J1" s="382" t="s">
        <v>980</v>
      </c>
      <c r="K1" s="382" t="s">
        <v>981</v>
      </c>
    </row>
    <row r="2" customFormat="false" ht="15.75" hidden="false" customHeight="false" outlineLevel="0" collapsed="false">
      <c r="A2" s="383" t="s">
        <v>17</v>
      </c>
      <c r="B2" s="384" t="s">
        <v>982</v>
      </c>
      <c r="C2" s="385" t="s">
        <v>983</v>
      </c>
      <c r="D2" s="386" t="n">
        <v>390804.63049</v>
      </c>
      <c r="E2" s="386" t="n">
        <v>427395.99913</v>
      </c>
      <c r="F2" s="386" t="n">
        <v>547271.760019051</v>
      </c>
      <c r="G2" s="386" t="n">
        <v>466234.73279856</v>
      </c>
      <c r="H2" s="386" t="n">
        <v>465272.591757927</v>
      </c>
      <c r="I2" s="386" t="n">
        <v>515880.550970017</v>
      </c>
      <c r="J2" s="386" t="n">
        <v>514816.262341549</v>
      </c>
      <c r="K2" s="386" t="n">
        <v>545212.512860335</v>
      </c>
    </row>
    <row r="3" customFormat="false" ht="15" hidden="false" customHeight="false" outlineLevel="0" collapsed="false">
      <c r="A3" s="387" t="s">
        <v>110</v>
      </c>
      <c r="B3" s="388" t="s">
        <v>984</v>
      </c>
      <c r="C3" s="389" t="s">
        <v>983</v>
      </c>
      <c r="D3" s="390" t="n">
        <v>3938.05016</v>
      </c>
      <c r="E3" s="390" t="n">
        <v>5184.82033</v>
      </c>
      <c r="F3" s="390" t="n">
        <v>3648.71</v>
      </c>
      <c r="G3" s="391" t="n">
        <v>3885.87615</v>
      </c>
      <c r="H3" s="391" t="n">
        <v>3860.33518</v>
      </c>
      <c r="I3" s="391" t="n">
        <v>4099.59933825</v>
      </c>
      <c r="J3" s="391" t="n">
        <v>4072.6536149</v>
      </c>
      <c r="K3" s="391" t="n">
        <v>4296.6495637195</v>
      </c>
    </row>
    <row r="4" customFormat="false" ht="15" hidden="false" customHeight="false" outlineLevel="0" collapsed="false">
      <c r="A4" s="387" t="s">
        <v>125</v>
      </c>
      <c r="B4" s="388" t="s">
        <v>985</v>
      </c>
      <c r="C4" s="389" t="s">
        <v>983</v>
      </c>
      <c r="D4" s="392" t="n">
        <v>0</v>
      </c>
      <c r="E4" s="393" t="n">
        <v>0</v>
      </c>
      <c r="F4" s="392" t="n">
        <v>0</v>
      </c>
      <c r="G4" s="391"/>
      <c r="H4" s="391"/>
      <c r="I4" s="391"/>
      <c r="J4" s="391"/>
      <c r="K4" s="391"/>
    </row>
    <row r="5" customFormat="false" ht="22.5" hidden="false" customHeight="false" outlineLevel="0" collapsed="false">
      <c r="A5" s="387" t="s">
        <v>133</v>
      </c>
      <c r="B5" s="394" t="s">
        <v>986</v>
      </c>
      <c r="C5" s="395" t="s">
        <v>983</v>
      </c>
      <c r="D5" s="396" t="n">
        <v>330.47184</v>
      </c>
      <c r="E5" s="396" t="n">
        <v>550.64853</v>
      </c>
      <c r="F5" s="397" t="n">
        <v>12156</v>
      </c>
      <c r="G5" s="398"/>
      <c r="H5" s="398"/>
      <c r="I5" s="398"/>
      <c r="J5" s="398"/>
      <c r="K5" s="398"/>
    </row>
    <row r="6" customFormat="false" ht="22.5" hidden="false" customHeight="false" outlineLevel="0" collapsed="false">
      <c r="A6" s="387" t="s">
        <v>135</v>
      </c>
      <c r="B6" s="394" t="s">
        <v>987</v>
      </c>
      <c r="C6" s="395" t="s">
        <v>983</v>
      </c>
      <c r="D6" s="396" t="n">
        <v>0</v>
      </c>
      <c r="E6" s="396" t="n">
        <v>0</v>
      </c>
      <c r="F6" s="397" t="n">
        <v>117481.56</v>
      </c>
      <c r="G6" s="398" t="n">
        <v>0</v>
      </c>
      <c r="H6" s="398"/>
      <c r="I6" s="398" t="n">
        <v>0</v>
      </c>
      <c r="J6" s="398"/>
      <c r="K6" s="398"/>
    </row>
    <row r="7" customFormat="false" ht="22.5" hidden="false" customHeight="false" outlineLevel="0" collapsed="false">
      <c r="A7" s="387" t="s">
        <v>137</v>
      </c>
      <c r="B7" s="394" t="s">
        <v>988</v>
      </c>
      <c r="C7" s="395" t="s">
        <v>983</v>
      </c>
      <c r="D7" s="396" t="n">
        <v>0</v>
      </c>
      <c r="E7" s="396" t="n">
        <v>0</v>
      </c>
      <c r="F7" s="396" t="n">
        <v>117481.56</v>
      </c>
      <c r="G7" s="398" t="n">
        <v>0</v>
      </c>
      <c r="H7" s="398"/>
      <c r="I7" s="398" t="n">
        <v>0</v>
      </c>
      <c r="J7" s="398"/>
      <c r="K7" s="398"/>
    </row>
    <row r="8" customFormat="false" ht="15" hidden="false" customHeight="false" outlineLevel="0" collapsed="false">
      <c r="A8" s="387" t="s">
        <v>139</v>
      </c>
      <c r="B8" s="394" t="s">
        <v>989</v>
      </c>
      <c r="C8" s="395" t="s">
        <v>983</v>
      </c>
      <c r="D8" s="396" t="n">
        <v>0</v>
      </c>
      <c r="E8" s="396" t="n">
        <v>0</v>
      </c>
      <c r="F8" s="396" t="n">
        <v>0</v>
      </c>
      <c r="G8" s="398"/>
      <c r="H8" s="398"/>
      <c r="I8" s="398"/>
      <c r="J8" s="398"/>
      <c r="K8" s="398"/>
    </row>
    <row r="9" customFormat="false" ht="15" hidden="false" customHeight="false" outlineLevel="0" collapsed="false">
      <c r="A9" s="387" t="s">
        <v>343</v>
      </c>
      <c r="B9" s="394" t="s">
        <v>990</v>
      </c>
      <c r="C9" s="395" t="s">
        <v>983</v>
      </c>
      <c r="D9" s="396" t="n">
        <v>0</v>
      </c>
      <c r="E9" s="396" t="n">
        <v>0</v>
      </c>
      <c r="F9" s="396" t="n">
        <v>0</v>
      </c>
      <c r="G9" s="398"/>
      <c r="H9" s="398"/>
      <c r="I9" s="398"/>
      <c r="J9" s="398"/>
      <c r="K9" s="398"/>
    </row>
    <row r="10" customFormat="false" ht="15" hidden="false" customHeight="false" outlineLevel="0" collapsed="false">
      <c r="A10" s="387" t="s">
        <v>991</v>
      </c>
      <c r="B10" s="394" t="s">
        <v>992</v>
      </c>
      <c r="C10" s="395" t="s">
        <v>983</v>
      </c>
      <c r="D10" s="396" t="n">
        <v>0</v>
      </c>
      <c r="E10" s="396" t="n">
        <v>0</v>
      </c>
      <c r="F10" s="396" t="n">
        <v>0</v>
      </c>
      <c r="G10" s="398"/>
      <c r="H10" s="398"/>
      <c r="I10" s="398"/>
      <c r="J10" s="398"/>
      <c r="K10" s="398"/>
    </row>
    <row r="11" customFormat="false" ht="22.5" hidden="false" customHeight="false" outlineLevel="0" collapsed="false">
      <c r="A11" s="387" t="s">
        <v>993</v>
      </c>
      <c r="B11" s="394" t="s">
        <v>994</v>
      </c>
      <c r="C11" s="395" t="s">
        <v>983</v>
      </c>
      <c r="D11" s="396" t="n">
        <v>1465.0347</v>
      </c>
      <c r="E11" s="396" t="n">
        <v>825.70802</v>
      </c>
      <c r="F11" s="396" t="n">
        <v>0</v>
      </c>
      <c r="G11" s="398"/>
      <c r="H11" s="398"/>
      <c r="I11" s="398"/>
      <c r="J11" s="398"/>
      <c r="K11" s="398"/>
    </row>
    <row r="12" customFormat="false" ht="22.5" hidden="false" customHeight="false" outlineLevel="0" collapsed="false">
      <c r="A12" s="387" t="s">
        <v>995</v>
      </c>
      <c r="B12" s="394" t="s">
        <v>996</v>
      </c>
      <c r="C12" s="395" t="s">
        <v>983</v>
      </c>
      <c r="D12" s="396" t="n">
        <v>0</v>
      </c>
      <c r="E12" s="396" t="n">
        <v>0</v>
      </c>
      <c r="F12" s="396" t="n">
        <v>0</v>
      </c>
      <c r="G12" s="398"/>
      <c r="H12" s="398"/>
      <c r="I12" s="398"/>
      <c r="J12" s="398"/>
      <c r="K12" s="398"/>
    </row>
    <row r="13" customFormat="false" ht="45" hidden="false" customHeight="false" outlineLevel="0" collapsed="false">
      <c r="A13" s="399" t="s">
        <v>997</v>
      </c>
      <c r="B13" s="400" t="s">
        <v>998</v>
      </c>
      <c r="C13" s="401" t="s">
        <v>983</v>
      </c>
      <c r="D13" s="397" t="n">
        <v>2409</v>
      </c>
      <c r="E13" s="397" t="n">
        <v>4407</v>
      </c>
      <c r="F13" s="397" t="n">
        <v>0</v>
      </c>
      <c r="G13" s="398"/>
      <c r="H13" s="398"/>
      <c r="I13" s="398"/>
      <c r="J13" s="398"/>
      <c r="K13" s="398"/>
    </row>
    <row r="14" customFormat="false" ht="22.5" hidden="false" customHeight="false" outlineLevel="0" collapsed="false">
      <c r="A14" s="402" t="s">
        <v>999</v>
      </c>
      <c r="B14" s="394" t="s">
        <v>1000</v>
      </c>
      <c r="C14" s="395" t="s">
        <v>983</v>
      </c>
      <c r="D14" s="396" t="n">
        <v>2409</v>
      </c>
      <c r="E14" s="396" t="n">
        <v>4407</v>
      </c>
      <c r="F14" s="396" t="n">
        <v>0</v>
      </c>
      <c r="G14" s="398"/>
      <c r="H14" s="398"/>
      <c r="I14" s="398"/>
      <c r="J14" s="398"/>
      <c r="K14" s="398"/>
    </row>
    <row r="15" customFormat="false" ht="15" hidden="false" customHeight="false" outlineLevel="0" collapsed="false">
      <c r="A15" s="387" t="s">
        <v>1001</v>
      </c>
      <c r="B15" s="394" t="s">
        <v>1002</v>
      </c>
      <c r="C15" s="395" t="s">
        <v>983</v>
      </c>
      <c r="D15" s="396" t="n">
        <v>608.13585</v>
      </c>
      <c r="E15" s="396" t="n">
        <v>606.0138</v>
      </c>
      <c r="F15" s="396" t="n">
        <v>581.73</v>
      </c>
      <c r="G15" s="398" t="n">
        <v>569.6</v>
      </c>
      <c r="H15" s="391" t="n">
        <v>615.47034</v>
      </c>
      <c r="I15" s="398" t="n">
        <v>569.6</v>
      </c>
      <c r="J15" s="391" t="n">
        <v>649.3212087</v>
      </c>
      <c r="K15" s="391" t="n">
        <v>685.0338751785</v>
      </c>
    </row>
    <row r="16" customFormat="false" ht="15" hidden="false" customHeight="false" outlineLevel="0" collapsed="false">
      <c r="A16" s="387" t="s">
        <v>1003</v>
      </c>
      <c r="B16" s="388" t="s">
        <v>1004</v>
      </c>
      <c r="C16" s="389" t="s">
        <v>983</v>
      </c>
      <c r="D16" s="392" t="n">
        <v>11.01757</v>
      </c>
      <c r="E16" s="392" t="n">
        <v>15.31614</v>
      </c>
      <c r="F16" s="392" t="n">
        <v>0</v>
      </c>
      <c r="G16" s="391"/>
      <c r="H16" s="391"/>
      <c r="I16" s="391"/>
      <c r="J16" s="391"/>
      <c r="K16" s="391"/>
    </row>
    <row r="17" customFormat="false" ht="15" hidden="false" customHeight="false" outlineLevel="0" collapsed="false">
      <c r="A17" s="387" t="s">
        <v>1005</v>
      </c>
      <c r="B17" s="388" t="s">
        <v>1006</v>
      </c>
      <c r="C17" s="389" t="s">
        <v>983</v>
      </c>
      <c r="D17" s="392" t="n">
        <v>29879.89276</v>
      </c>
      <c r="E17" s="392" t="n">
        <v>29427.63435</v>
      </c>
      <c r="F17" s="392" t="n">
        <v>10800</v>
      </c>
      <c r="G17" s="391" t="n">
        <v>11502</v>
      </c>
      <c r="H17" s="391" t="n">
        <v>11426.4</v>
      </c>
      <c r="I17" s="391" t="n">
        <v>12134.61</v>
      </c>
      <c r="J17" s="391" t="n">
        <v>12054.852</v>
      </c>
      <c r="K17" s="391" t="n">
        <v>12717.86886</v>
      </c>
    </row>
    <row r="18" customFormat="false" ht="15" hidden="false" customHeight="false" outlineLevel="0" collapsed="false">
      <c r="A18" s="403" t="s">
        <v>1007</v>
      </c>
      <c r="B18" s="404" t="s">
        <v>1008</v>
      </c>
      <c r="C18" s="405" t="s">
        <v>983</v>
      </c>
      <c r="D18" s="406" t="n">
        <v>281338.754</v>
      </c>
      <c r="E18" s="406" t="n">
        <v>284594.78215</v>
      </c>
      <c r="F18" s="406" t="n">
        <v>295224.7585</v>
      </c>
      <c r="G18" s="407" t="n">
        <v>335918.620030771</v>
      </c>
      <c r="H18" s="407" t="n">
        <v>335918.620030771</v>
      </c>
      <c r="I18" s="407" t="n">
        <v>378428.38</v>
      </c>
      <c r="J18" s="407" t="n">
        <v>378428.38</v>
      </c>
      <c r="K18" s="391" t="n">
        <v>401323.29699</v>
      </c>
    </row>
    <row r="19" customFormat="false" ht="15" hidden="false" customHeight="false" outlineLevel="0" collapsed="false">
      <c r="A19" s="403" t="s">
        <v>1009</v>
      </c>
      <c r="B19" s="404" t="s">
        <v>1010</v>
      </c>
      <c r="C19" s="405" t="s">
        <v>983</v>
      </c>
      <c r="D19" s="406" t="n">
        <v>62543.19872</v>
      </c>
      <c r="E19" s="406" t="n">
        <v>98287.91111</v>
      </c>
      <c r="F19" s="406" t="n">
        <v>99618.1315190508</v>
      </c>
      <c r="G19" s="407" t="n">
        <v>106093.310067789</v>
      </c>
      <c r="H19" s="407" t="n">
        <v>105395.983147156</v>
      </c>
      <c r="I19" s="407" t="n">
        <v>111928.442121517</v>
      </c>
      <c r="J19" s="407" t="n">
        <v>111192.762220249</v>
      </c>
      <c r="K19" s="391" t="n">
        <v>117308.364142363</v>
      </c>
    </row>
    <row r="20" customFormat="false" ht="15" hidden="false" customHeight="false" outlineLevel="0" collapsed="false">
      <c r="A20" s="387" t="s">
        <v>1011</v>
      </c>
      <c r="B20" s="388" t="s">
        <v>1012</v>
      </c>
      <c r="C20" s="389" t="s">
        <v>983</v>
      </c>
      <c r="D20" s="392" t="n">
        <v>0</v>
      </c>
      <c r="E20" s="392" t="n">
        <v>0</v>
      </c>
      <c r="F20" s="392" t="n">
        <v>0</v>
      </c>
      <c r="G20" s="408" t="n">
        <v>0</v>
      </c>
      <c r="H20" s="408" t="n">
        <v>0</v>
      </c>
      <c r="I20" s="408" t="n">
        <v>0</v>
      </c>
      <c r="J20" s="408" t="n">
        <v>0</v>
      </c>
      <c r="K20" s="408" t="n">
        <v>0</v>
      </c>
    </row>
    <row r="21" customFormat="false" ht="15.75" hidden="false" customHeight="false" outlineLevel="0" collapsed="false">
      <c r="A21" s="387" t="s">
        <v>1013</v>
      </c>
      <c r="B21" s="388" t="s">
        <v>1014</v>
      </c>
      <c r="C21" s="389" t="s">
        <v>983</v>
      </c>
      <c r="D21" s="409" t="n">
        <v>8281.07489</v>
      </c>
      <c r="E21" s="409" t="n">
        <v>3496.1647</v>
      </c>
      <c r="F21" s="409" t="n">
        <v>7760.87</v>
      </c>
      <c r="G21" s="408" t="n">
        <v>8265.32655</v>
      </c>
      <c r="H21" s="408" t="n">
        <v>8055.78306</v>
      </c>
      <c r="I21" s="408" t="n">
        <v>8719.91951025</v>
      </c>
      <c r="J21" s="408" t="n">
        <v>8418.2932977</v>
      </c>
      <c r="K21" s="408" t="n">
        <v>8881.2994290735</v>
      </c>
    </row>
    <row r="22" customFormat="false" ht="15.75" hidden="false" customHeight="false" outlineLevel="0" collapsed="false">
      <c r="A22" s="410" t="s">
        <v>23</v>
      </c>
      <c r="B22" s="411" t="s">
        <v>1015</v>
      </c>
      <c r="C22" s="412" t="s">
        <v>983</v>
      </c>
      <c r="D22" s="413" t="n">
        <v>129361.59715</v>
      </c>
      <c r="E22" s="413" t="n">
        <v>154307.46044</v>
      </c>
      <c r="F22" s="413" t="n">
        <v>293793.223896951</v>
      </c>
      <c r="G22" s="413" t="n">
        <v>167665.745825553</v>
      </c>
      <c r="H22" s="413" t="n">
        <v>166578.191028976</v>
      </c>
      <c r="I22" s="413" t="n">
        <v>175603.992445958</v>
      </c>
      <c r="J22" s="413" t="n">
        <v>171423.184398332</v>
      </c>
      <c r="K22" s="413" t="n">
        <v>172860.92204024</v>
      </c>
    </row>
    <row r="23" customFormat="false" ht="15" hidden="false" customHeight="false" outlineLevel="0" collapsed="false">
      <c r="A23" s="414" t="s">
        <v>143</v>
      </c>
      <c r="B23" s="415" t="s">
        <v>1016</v>
      </c>
      <c r="C23" s="389" t="s">
        <v>983</v>
      </c>
      <c r="D23" s="416" t="n">
        <v>9449.99997</v>
      </c>
      <c r="E23" s="416" t="n">
        <v>11317.00194</v>
      </c>
      <c r="F23" s="416" t="n">
        <v>31952.11438</v>
      </c>
      <c r="G23" s="391" t="n">
        <v>24378.75</v>
      </c>
      <c r="H23" s="391" t="n">
        <v>24378.75</v>
      </c>
      <c r="I23" s="391" t="n">
        <v>24378.75</v>
      </c>
      <c r="J23" s="391" t="n">
        <v>21532.5</v>
      </c>
      <c r="K23" s="391" t="n">
        <v>14726.25</v>
      </c>
    </row>
    <row r="24" customFormat="false" ht="15" hidden="false" customHeight="false" outlineLevel="0" collapsed="false">
      <c r="A24" s="414" t="s">
        <v>145</v>
      </c>
      <c r="B24" s="415" t="s">
        <v>985</v>
      </c>
      <c r="C24" s="389" t="s">
        <v>983</v>
      </c>
      <c r="D24" s="392" t="n">
        <v>0</v>
      </c>
      <c r="E24" s="393" t="n">
        <v>0</v>
      </c>
      <c r="F24" s="392" t="n">
        <v>0</v>
      </c>
      <c r="G24" s="391"/>
      <c r="H24" s="391"/>
      <c r="I24" s="391"/>
      <c r="J24" s="391"/>
      <c r="K24" s="391"/>
    </row>
    <row r="25" customFormat="false" ht="22.5" hidden="false" customHeight="false" outlineLevel="0" collapsed="false">
      <c r="A25" s="414" t="s">
        <v>147</v>
      </c>
      <c r="B25" s="417" t="s">
        <v>1017</v>
      </c>
      <c r="C25" s="395" t="s">
        <v>983</v>
      </c>
      <c r="D25" s="396" t="n">
        <v>345.75536</v>
      </c>
      <c r="E25" s="396" t="n">
        <v>231.2061</v>
      </c>
      <c r="F25" s="397" t="n">
        <v>12156</v>
      </c>
      <c r="G25" s="398"/>
      <c r="H25" s="398"/>
      <c r="I25" s="398"/>
      <c r="J25" s="398"/>
      <c r="K25" s="398"/>
    </row>
    <row r="26" customFormat="false" ht="22.5" hidden="false" customHeight="false" outlineLevel="0" collapsed="false">
      <c r="A26" s="414" t="s">
        <v>149</v>
      </c>
      <c r="B26" s="417" t="s">
        <v>987</v>
      </c>
      <c r="C26" s="395" t="s">
        <v>983</v>
      </c>
      <c r="D26" s="396" t="n">
        <v>0</v>
      </c>
      <c r="E26" s="396" t="n">
        <v>0</v>
      </c>
      <c r="F26" s="397" t="n">
        <v>115178</v>
      </c>
      <c r="G26" s="398" t="n">
        <v>0</v>
      </c>
      <c r="H26" s="398"/>
      <c r="I26" s="398" t="n">
        <v>0</v>
      </c>
      <c r="J26" s="398"/>
      <c r="K26" s="398"/>
    </row>
    <row r="27" customFormat="false" ht="22.5" hidden="false" customHeight="false" outlineLevel="0" collapsed="false">
      <c r="A27" s="414" t="s">
        <v>1018</v>
      </c>
      <c r="B27" s="394" t="s">
        <v>988</v>
      </c>
      <c r="C27" s="395" t="s">
        <v>983</v>
      </c>
      <c r="D27" s="396" t="n">
        <v>0</v>
      </c>
      <c r="E27" s="396" t="n">
        <v>0</v>
      </c>
      <c r="F27" s="396" t="n">
        <v>115178</v>
      </c>
      <c r="G27" s="398" t="n">
        <v>0</v>
      </c>
      <c r="H27" s="398"/>
      <c r="I27" s="398" t="n">
        <v>0</v>
      </c>
      <c r="J27" s="398"/>
      <c r="K27" s="398"/>
    </row>
    <row r="28" customFormat="false" ht="22.5" hidden="false" customHeight="false" outlineLevel="0" collapsed="false">
      <c r="A28" s="414" t="s">
        <v>155</v>
      </c>
      <c r="B28" s="394" t="s">
        <v>1019</v>
      </c>
      <c r="C28" s="395" t="s">
        <v>983</v>
      </c>
      <c r="D28" s="396" t="n">
        <v>0</v>
      </c>
      <c r="E28" s="396" t="n">
        <v>0</v>
      </c>
      <c r="F28" s="396" t="n">
        <v>0</v>
      </c>
      <c r="G28" s="398"/>
      <c r="H28" s="398"/>
      <c r="I28" s="398"/>
      <c r="J28" s="398"/>
      <c r="K28" s="398"/>
    </row>
    <row r="29" customFormat="false" ht="22.5" hidden="false" customHeight="false" outlineLevel="0" collapsed="false">
      <c r="A29" s="414" t="s">
        <v>397</v>
      </c>
      <c r="B29" s="394" t="s">
        <v>1000</v>
      </c>
      <c r="C29" s="395" t="s">
        <v>983</v>
      </c>
      <c r="D29" s="396" t="n">
        <v>0</v>
      </c>
      <c r="E29" s="396" t="n">
        <v>0</v>
      </c>
      <c r="F29" s="396" t="n">
        <v>0</v>
      </c>
      <c r="G29" s="398"/>
      <c r="H29" s="398"/>
      <c r="I29" s="398"/>
      <c r="J29" s="398"/>
      <c r="K29" s="398"/>
    </row>
    <row r="30" customFormat="false" ht="15" hidden="false" customHeight="false" outlineLevel="0" collapsed="false">
      <c r="A30" s="414" t="s">
        <v>157</v>
      </c>
      <c r="B30" s="417" t="s">
        <v>989</v>
      </c>
      <c r="C30" s="395" t="s">
        <v>983</v>
      </c>
      <c r="D30" s="396" t="n">
        <v>0</v>
      </c>
      <c r="E30" s="396" t="n">
        <v>0</v>
      </c>
      <c r="F30" s="396" t="n">
        <v>0</v>
      </c>
      <c r="G30" s="398"/>
      <c r="H30" s="398"/>
      <c r="I30" s="398"/>
      <c r="J30" s="398"/>
      <c r="K30" s="398"/>
    </row>
    <row r="31" customFormat="false" ht="15" hidden="false" customHeight="false" outlineLevel="0" collapsed="false">
      <c r="A31" s="414" t="s">
        <v>159</v>
      </c>
      <c r="B31" s="417" t="s">
        <v>1020</v>
      </c>
      <c r="C31" s="395" t="s">
        <v>983</v>
      </c>
      <c r="D31" s="396" t="n">
        <v>36.064</v>
      </c>
      <c r="E31" s="396" t="n">
        <v>88.131</v>
      </c>
      <c r="F31" s="396" t="n">
        <v>88.212</v>
      </c>
      <c r="G31" s="408" t="n">
        <v>130.87</v>
      </c>
      <c r="H31" s="408" t="n">
        <v>93.328296</v>
      </c>
      <c r="I31" s="408" t="n">
        <v>195.53</v>
      </c>
      <c r="J31" s="408" t="n">
        <v>98.46135228</v>
      </c>
      <c r="K31" s="408" t="n">
        <v>103.8767266554</v>
      </c>
    </row>
    <row r="32" customFormat="false" ht="15" hidden="false" customHeight="false" outlineLevel="0" collapsed="false">
      <c r="A32" s="414" t="s">
        <v>360</v>
      </c>
      <c r="B32" s="417" t="s">
        <v>1021</v>
      </c>
      <c r="C32" s="395" t="s">
        <v>983</v>
      </c>
      <c r="D32" s="396" t="n">
        <v>483.54414</v>
      </c>
      <c r="E32" s="396" t="n">
        <v>338.79533</v>
      </c>
      <c r="F32" s="418" t="n">
        <v>516.239</v>
      </c>
      <c r="G32" s="398" t="n">
        <v>549.794535</v>
      </c>
      <c r="H32" s="391" t="n">
        <v>546.180862</v>
      </c>
      <c r="I32" s="398" t="n">
        <v>580.033234425</v>
      </c>
      <c r="J32" s="391" t="n">
        <v>576.22080941</v>
      </c>
      <c r="K32" s="391" t="n">
        <v>607.91295392755</v>
      </c>
    </row>
    <row r="33" customFormat="false" ht="15" hidden="false" customHeight="false" outlineLevel="0" collapsed="false">
      <c r="A33" s="419" t="s">
        <v>363</v>
      </c>
      <c r="B33" s="420" t="s">
        <v>1022</v>
      </c>
      <c r="C33" s="421" t="s">
        <v>983</v>
      </c>
      <c r="D33" s="422" t="n">
        <v>89468.49159</v>
      </c>
      <c r="E33" s="422" t="n">
        <v>110312.60971</v>
      </c>
      <c r="F33" s="422" t="n">
        <v>110618.131519051</v>
      </c>
      <c r="G33" s="423" t="n">
        <v>117808.310067789</v>
      </c>
      <c r="H33" s="407" t="n">
        <v>117033.983147156</v>
      </c>
      <c r="I33" s="423" t="n">
        <v>124287.767121517</v>
      </c>
      <c r="J33" s="407" t="n">
        <v>123470.852220249</v>
      </c>
      <c r="K33" s="391" t="n">
        <v>130261.749092363</v>
      </c>
    </row>
    <row r="34" customFormat="false" ht="15" hidden="false" customHeight="false" outlineLevel="0" collapsed="false">
      <c r="A34" s="414" t="s">
        <v>1023</v>
      </c>
      <c r="B34" s="417" t="s">
        <v>1024</v>
      </c>
      <c r="C34" s="395" t="s">
        <v>983</v>
      </c>
      <c r="D34" s="396" t="n">
        <v>0</v>
      </c>
      <c r="E34" s="396" t="n">
        <v>0</v>
      </c>
      <c r="F34" s="396" t="n">
        <v>0</v>
      </c>
      <c r="G34" s="398" t="n">
        <v>0</v>
      </c>
      <c r="H34" s="398"/>
      <c r="I34" s="398" t="n">
        <v>0</v>
      </c>
      <c r="J34" s="398"/>
      <c r="K34" s="398"/>
    </row>
    <row r="35" customFormat="false" ht="22.5" hidden="false" customHeight="false" outlineLevel="0" collapsed="false">
      <c r="A35" s="414" t="s">
        <v>1025</v>
      </c>
      <c r="B35" s="417" t="s">
        <v>1026</v>
      </c>
      <c r="C35" s="395" t="s">
        <v>983</v>
      </c>
      <c r="D35" s="396" t="n">
        <v>3.8247</v>
      </c>
      <c r="E35" s="396" t="n">
        <v>795.41523</v>
      </c>
      <c r="F35" s="424" t="n">
        <v>0</v>
      </c>
      <c r="G35" s="398" t="n">
        <v>0</v>
      </c>
      <c r="H35" s="398"/>
      <c r="I35" s="398" t="n">
        <v>0</v>
      </c>
      <c r="J35" s="398"/>
      <c r="K35" s="398"/>
    </row>
    <row r="36" customFormat="false" ht="22.5" hidden="false" customHeight="false" outlineLevel="0" collapsed="false">
      <c r="A36" s="414" t="s">
        <v>1027</v>
      </c>
      <c r="B36" s="425" t="s">
        <v>994</v>
      </c>
      <c r="C36" s="395" t="s">
        <v>983</v>
      </c>
      <c r="D36" s="396" t="n">
        <v>483.41482</v>
      </c>
      <c r="E36" s="396" t="n">
        <v>1615.12214</v>
      </c>
      <c r="F36" s="418" t="n">
        <v>120</v>
      </c>
      <c r="G36" s="398" t="n">
        <v>127.8</v>
      </c>
      <c r="H36" s="391" t="n">
        <v>126.96</v>
      </c>
      <c r="I36" s="398" t="n">
        <v>134.829</v>
      </c>
      <c r="J36" s="391" t="n">
        <v>133.9428</v>
      </c>
      <c r="K36" s="391" t="n">
        <v>141.309654</v>
      </c>
    </row>
    <row r="37" customFormat="false" ht="22.5" hidden="false" customHeight="false" outlineLevel="0" collapsed="false">
      <c r="A37" s="414" t="s">
        <v>1028</v>
      </c>
      <c r="B37" s="417" t="s">
        <v>1029</v>
      </c>
      <c r="C37" s="395" t="s">
        <v>983</v>
      </c>
      <c r="D37" s="396" t="n">
        <v>12.32187</v>
      </c>
      <c r="E37" s="396" t="n">
        <v>52.157</v>
      </c>
      <c r="F37" s="396" t="n">
        <v>0</v>
      </c>
      <c r="G37" s="398" t="n">
        <v>0</v>
      </c>
      <c r="H37" s="398"/>
      <c r="I37" s="398" t="n">
        <v>0</v>
      </c>
      <c r="J37" s="398"/>
      <c r="K37" s="398"/>
    </row>
    <row r="38" customFormat="false" ht="15" hidden="false" customHeight="false" outlineLevel="0" collapsed="false">
      <c r="A38" s="414" t="s">
        <v>1030</v>
      </c>
      <c r="B38" s="426" t="s">
        <v>1006</v>
      </c>
      <c r="C38" s="395" t="s">
        <v>983</v>
      </c>
      <c r="D38" s="396" t="n">
        <v>16237.60989</v>
      </c>
      <c r="E38" s="396" t="n">
        <v>15938.93987</v>
      </c>
      <c r="F38" s="396" t="n">
        <v>10666.85</v>
      </c>
      <c r="G38" s="398" t="n">
        <v>11360.19525</v>
      </c>
      <c r="H38" s="391" t="n">
        <v>11426.4</v>
      </c>
      <c r="I38" s="398" t="n">
        <v>11985.00598875</v>
      </c>
      <c r="J38" s="391" t="n">
        <v>12054.852</v>
      </c>
      <c r="K38" s="391" t="n">
        <v>12717.86886</v>
      </c>
    </row>
    <row r="39" customFormat="false" ht="15" hidden="false" customHeight="false" outlineLevel="0" collapsed="false">
      <c r="A39" s="419" t="s">
        <v>1031</v>
      </c>
      <c r="B39" s="427" t="s">
        <v>1032</v>
      </c>
      <c r="C39" s="428" t="s">
        <v>983</v>
      </c>
      <c r="D39" s="406" t="n">
        <v>2018.15477</v>
      </c>
      <c r="E39" s="406" t="n">
        <v>2410.46821</v>
      </c>
      <c r="F39" s="406" t="n">
        <v>3814</v>
      </c>
      <c r="G39" s="429" t="n">
        <v>4061.91</v>
      </c>
      <c r="H39" s="429" t="n">
        <v>3958.932</v>
      </c>
      <c r="I39" s="429" t="n">
        <v>4285.31505</v>
      </c>
      <c r="J39" s="429" t="n">
        <v>4137.08394</v>
      </c>
      <c r="K39" s="430" t="n">
        <v>4364.6235567</v>
      </c>
    </row>
    <row r="40" customFormat="false" ht="22.5" hidden="false" customHeight="false" outlineLevel="0" collapsed="false">
      <c r="A40" s="414" t="s">
        <v>1033</v>
      </c>
      <c r="B40" s="431" t="s">
        <v>1034</v>
      </c>
      <c r="C40" s="432" t="s">
        <v>983</v>
      </c>
      <c r="D40" s="392" t="n">
        <v>0</v>
      </c>
      <c r="E40" s="392" t="n">
        <v>0</v>
      </c>
      <c r="F40" s="392" t="n">
        <v>0</v>
      </c>
      <c r="G40" s="430" t="n">
        <v>0</v>
      </c>
      <c r="H40" s="430" t="n">
        <v>0</v>
      </c>
      <c r="I40" s="430" t="n">
        <v>0</v>
      </c>
      <c r="J40" s="430" t="n">
        <v>0</v>
      </c>
      <c r="K40" s="430" t="n">
        <v>0</v>
      </c>
    </row>
    <row r="41" customFormat="false" ht="15" hidden="false" customHeight="false" outlineLevel="0" collapsed="false">
      <c r="A41" s="414" t="s">
        <v>1035</v>
      </c>
      <c r="B41" s="431" t="s">
        <v>1036</v>
      </c>
      <c r="C41" s="432" t="s">
        <v>983</v>
      </c>
      <c r="D41" s="392" t="n">
        <v>0</v>
      </c>
      <c r="E41" s="392" t="n">
        <v>0</v>
      </c>
      <c r="F41" s="392" t="n">
        <v>0</v>
      </c>
      <c r="G41" s="430" t="n">
        <v>0</v>
      </c>
      <c r="H41" s="430" t="n">
        <v>0</v>
      </c>
      <c r="I41" s="430" t="n">
        <v>0</v>
      </c>
      <c r="J41" s="430" t="n">
        <v>0</v>
      </c>
      <c r="K41" s="430" t="n">
        <v>0</v>
      </c>
    </row>
    <row r="42" customFormat="false" ht="15" hidden="false" customHeight="false" outlineLevel="0" collapsed="false">
      <c r="A42" s="433" t="s">
        <v>1037</v>
      </c>
      <c r="B42" s="434" t="s">
        <v>1038</v>
      </c>
      <c r="C42" s="435" t="s">
        <v>983</v>
      </c>
      <c r="D42" s="436" t="n">
        <v>3419.71358000001</v>
      </c>
      <c r="E42" s="393" t="n">
        <v>2611.12519500002</v>
      </c>
      <c r="F42" s="436" t="n">
        <v>3865.06702290023</v>
      </c>
      <c r="G42" s="437" t="n">
        <v>4116.29637938878</v>
      </c>
      <c r="H42" s="437" t="n">
        <v>4011.93956977048</v>
      </c>
      <c r="I42" s="437" t="n">
        <v>4342.6926802551</v>
      </c>
      <c r="J42" s="437" t="n">
        <v>4192.47685041011</v>
      </c>
      <c r="K42" s="430" t="n">
        <v>4423.06307718268</v>
      </c>
    </row>
    <row r="43" customFormat="false" ht="15" hidden="false" customHeight="false" outlineLevel="0" collapsed="false">
      <c r="A43" s="414" t="s">
        <v>1039</v>
      </c>
      <c r="B43" s="431" t="s">
        <v>1040</v>
      </c>
      <c r="C43" s="432" t="s">
        <v>983</v>
      </c>
      <c r="D43" s="392" t="n">
        <v>0</v>
      </c>
      <c r="E43" s="392" t="n">
        <v>0</v>
      </c>
      <c r="F43" s="392" t="n">
        <v>0</v>
      </c>
      <c r="G43" s="430" t="n">
        <v>0</v>
      </c>
      <c r="H43" s="430" t="n">
        <v>0</v>
      </c>
      <c r="I43" s="430" t="n">
        <v>0</v>
      </c>
      <c r="J43" s="430" t="n">
        <v>0</v>
      </c>
      <c r="K43" s="430" t="n">
        <v>0</v>
      </c>
    </row>
    <row r="44" customFormat="false" ht="22.5" hidden="false" customHeight="false" outlineLevel="0" collapsed="false">
      <c r="A44" s="414" t="s">
        <v>1041</v>
      </c>
      <c r="B44" s="431" t="s">
        <v>1042</v>
      </c>
      <c r="C44" s="395" t="s">
        <v>983</v>
      </c>
      <c r="D44" s="396" t="n">
        <v>915.06</v>
      </c>
      <c r="E44" s="396" t="n">
        <v>1017.2386</v>
      </c>
      <c r="F44" s="396" t="n">
        <v>1227.662</v>
      </c>
      <c r="G44" s="398" t="n">
        <v>1307.46</v>
      </c>
      <c r="H44" s="398" t="n">
        <v>1274.313156</v>
      </c>
      <c r="I44" s="398" t="n">
        <v>1379.37</v>
      </c>
      <c r="J44" s="398" t="n">
        <v>1331.65724802</v>
      </c>
      <c r="K44" s="398" t="n">
        <v>1404.8983966611</v>
      </c>
    </row>
    <row r="45" customFormat="false" ht="22.5" hidden="false" customHeight="false" outlineLevel="0" collapsed="false">
      <c r="A45" s="414" t="s">
        <v>1043</v>
      </c>
      <c r="B45" s="431" t="s">
        <v>1044</v>
      </c>
      <c r="C45" s="389" t="s">
        <v>983</v>
      </c>
      <c r="D45" s="392" t="n">
        <v>161.35196</v>
      </c>
      <c r="E45" s="392" t="n">
        <v>255.8436</v>
      </c>
      <c r="F45" s="392" t="n">
        <v>303.552</v>
      </c>
      <c r="G45" s="391" t="n">
        <v>323.28288</v>
      </c>
      <c r="H45" s="391" t="n">
        <v>315.086976</v>
      </c>
      <c r="I45" s="391" t="n">
        <v>341.0634384</v>
      </c>
      <c r="J45" s="391" t="n">
        <v>329.26588992</v>
      </c>
      <c r="K45" s="391" t="n">
        <v>347.3755138656</v>
      </c>
    </row>
    <row r="46" customFormat="false" ht="22.5" hidden="false" customHeight="false" outlineLevel="0" collapsed="false">
      <c r="A46" s="414" t="s">
        <v>1045</v>
      </c>
      <c r="B46" s="431" t="s">
        <v>1046</v>
      </c>
      <c r="C46" s="389" t="s">
        <v>983</v>
      </c>
      <c r="D46" s="392" t="n">
        <v>270.8634</v>
      </c>
      <c r="E46" s="392" t="n">
        <v>1108.5923</v>
      </c>
      <c r="F46" s="392" t="n">
        <v>718.626982</v>
      </c>
      <c r="G46" s="391" t="n">
        <v>765.33773583</v>
      </c>
      <c r="H46" s="391" t="n">
        <v>745.934807316</v>
      </c>
      <c r="I46" s="391" t="n">
        <v>807.43131130065</v>
      </c>
      <c r="J46" s="391" t="n">
        <v>779.50187364522</v>
      </c>
      <c r="K46" s="391" t="n">
        <v>822.374476695707</v>
      </c>
    </row>
    <row r="47" customFormat="false" ht="15" hidden="false" customHeight="false" outlineLevel="0" collapsed="false">
      <c r="A47" s="414" t="s">
        <v>1047</v>
      </c>
      <c r="B47" s="431" t="s">
        <v>1048</v>
      </c>
      <c r="C47" s="432" t="s">
        <v>983</v>
      </c>
      <c r="D47" s="392" t="n">
        <v>6055.4271</v>
      </c>
      <c r="E47" s="392" t="n">
        <v>6214.81421499996</v>
      </c>
      <c r="F47" s="392" t="n">
        <v>2568.768993</v>
      </c>
      <c r="G47" s="430" t="n">
        <v>2735.738977545</v>
      </c>
      <c r="H47" s="430" t="n">
        <v>2666.382214734</v>
      </c>
      <c r="I47" s="430" t="n">
        <v>2886.20462130997</v>
      </c>
      <c r="J47" s="430" t="n">
        <v>2786.36941439703</v>
      </c>
      <c r="K47" s="430" t="n">
        <v>2939.61973218887</v>
      </c>
    </row>
    <row r="48" customFormat="false" ht="22.5" hidden="false" customHeight="false" outlineLevel="0" collapsed="false">
      <c r="A48" s="438" t="s">
        <v>1049</v>
      </c>
      <c r="B48" s="439" t="s">
        <v>1050</v>
      </c>
      <c r="C48" s="389" t="s">
        <v>983</v>
      </c>
      <c r="D48" s="392" t="n">
        <v>0</v>
      </c>
      <c r="E48" s="392" t="n">
        <v>0</v>
      </c>
      <c r="F48" s="392" t="n">
        <v>0</v>
      </c>
      <c r="G48" s="390" t="n">
        <v>0</v>
      </c>
      <c r="H48" s="390" t="n">
        <v>0</v>
      </c>
      <c r="I48" s="390" t="n">
        <v>0</v>
      </c>
      <c r="J48" s="390" t="n">
        <v>0</v>
      </c>
      <c r="K48" s="390" t="n">
        <v>0</v>
      </c>
    </row>
    <row r="49" customFormat="false" ht="22.5" hidden="false" customHeight="false" outlineLevel="0" collapsed="false">
      <c r="A49" s="438" t="s">
        <v>1051</v>
      </c>
      <c r="B49" s="439" t="s">
        <v>1052</v>
      </c>
      <c r="C49" s="389" t="s">
        <v>983</v>
      </c>
      <c r="D49" s="392" t="n">
        <v>0</v>
      </c>
      <c r="E49" s="392" t="n">
        <v>0</v>
      </c>
      <c r="F49" s="390" t="n">
        <v>0</v>
      </c>
      <c r="G49" s="390" t="n">
        <v>0</v>
      </c>
      <c r="H49" s="390" t="n">
        <v>0</v>
      </c>
      <c r="I49" s="390" t="n">
        <v>0</v>
      </c>
      <c r="J49" s="390" t="n">
        <v>0</v>
      </c>
      <c r="K49" s="390" t="n">
        <v>0</v>
      </c>
    </row>
    <row r="50" customFormat="false" ht="22.5" hidden="false" customHeight="false" outlineLevel="0" collapsed="false">
      <c r="A50" s="438" t="s">
        <v>1053</v>
      </c>
      <c r="B50" s="439" t="s">
        <v>1054</v>
      </c>
      <c r="C50" s="389" t="s">
        <v>983</v>
      </c>
      <c r="D50" s="392" t="n">
        <v>0</v>
      </c>
      <c r="E50" s="392" t="n">
        <v>0</v>
      </c>
      <c r="F50" s="392" t="n">
        <v>0</v>
      </c>
      <c r="G50" s="391"/>
      <c r="H50" s="391"/>
      <c r="I50" s="391"/>
      <c r="J50" s="391"/>
      <c r="K50" s="391"/>
    </row>
    <row r="51" customFormat="false" ht="22.5" hidden="false" customHeight="false" outlineLevel="0" collapsed="false">
      <c r="A51" s="438" t="s">
        <v>1055</v>
      </c>
      <c r="B51" s="439" t="s">
        <v>1056</v>
      </c>
      <c r="C51" s="389" t="s">
        <v>983</v>
      </c>
      <c r="D51" s="392" t="n">
        <v>0</v>
      </c>
      <c r="E51" s="392" t="n">
        <v>0</v>
      </c>
      <c r="F51" s="392" t="n">
        <v>0</v>
      </c>
      <c r="G51" s="391"/>
      <c r="H51" s="391"/>
      <c r="I51" s="391"/>
      <c r="J51" s="391"/>
      <c r="K51" s="391"/>
    </row>
    <row r="52" customFormat="false" ht="22.5" hidden="false" customHeight="false" outlineLevel="0" collapsed="false">
      <c r="A52" s="438" t="s">
        <v>1057</v>
      </c>
      <c r="B52" s="439" t="s">
        <v>1058</v>
      </c>
      <c r="C52" s="389" t="s">
        <v>983</v>
      </c>
      <c r="D52" s="392" t="n">
        <v>0</v>
      </c>
      <c r="E52" s="392" t="n">
        <v>0</v>
      </c>
      <c r="F52" s="392" t="n">
        <v>0</v>
      </c>
      <c r="G52" s="391"/>
      <c r="H52" s="391"/>
      <c r="I52" s="391"/>
      <c r="J52" s="391"/>
      <c r="K52" s="391"/>
    </row>
    <row r="53" customFormat="false" ht="22.5" hidden="false" customHeight="false" outlineLevel="0" collapsed="false">
      <c r="A53" s="438" t="s">
        <v>1059</v>
      </c>
      <c r="B53" s="439" t="s">
        <v>1060</v>
      </c>
      <c r="C53" s="389" t="s">
        <v>983</v>
      </c>
      <c r="D53" s="392" t="n">
        <v>0</v>
      </c>
      <c r="E53" s="392" t="n">
        <v>0</v>
      </c>
      <c r="F53" s="392" t="n">
        <v>0</v>
      </c>
      <c r="G53" s="391"/>
      <c r="H53" s="391"/>
      <c r="I53" s="391"/>
      <c r="J53" s="391"/>
      <c r="K53" s="391"/>
    </row>
    <row r="54" customFormat="false" ht="22.5" hidden="false" customHeight="false" outlineLevel="0" collapsed="false">
      <c r="A54" s="438" t="s">
        <v>1061</v>
      </c>
      <c r="B54" s="439" t="s">
        <v>1062</v>
      </c>
      <c r="C54" s="389" t="s">
        <v>983</v>
      </c>
      <c r="D54" s="392" t="n">
        <v>0</v>
      </c>
      <c r="E54" s="392" t="n">
        <v>0</v>
      </c>
      <c r="F54" s="392" t="n">
        <v>0</v>
      </c>
      <c r="G54" s="391"/>
      <c r="H54" s="391"/>
      <c r="I54" s="391"/>
      <c r="J54" s="391"/>
      <c r="K54" s="391"/>
    </row>
    <row r="55" customFormat="false" ht="22.5" hidden="false" customHeight="false" outlineLevel="0" collapsed="false">
      <c r="A55" s="438" t="s">
        <v>1063</v>
      </c>
      <c r="B55" s="440" t="s">
        <v>1064</v>
      </c>
      <c r="C55" s="395" t="s">
        <v>983</v>
      </c>
      <c r="D55" s="392" t="n">
        <v>0</v>
      </c>
      <c r="E55" s="392" t="n">
        <v>0</v>
      </c>
      <c r="F55" s="392" t="n">
        <v>0</v>
      </c>
      <c r="G55" s="391"/>
      <c r="H55" s="391"/>
      <c r="I55" s="391"/>
      <c r="J55" s="391"/>
      <c r="K55" s="391"/>
    </row>
    <row r="56" customFormat="false" ht="22.5" hidden="false" customHeight="false" outlineLevel="0" collapsed="false">
      <c r="A56" s="438" t="s">
        <v>1065</v>
      </c>
      <c r="B56" s="439" t="s">
        <v>1066</v>
      </c>
      <c r="C56" s="389" t="s">
        <v>983</v>
      </c>
      <c r="D56" s="392" t="n">
        <v>0</v>
      </c>
      <c r="E56" s="392" t="n">
        <v>0</v>
      </c>
      <c r="F56" s="392" t="n">
        <v>0</v>
      </c>
      <c r="G56" s="391"/>
      <c r="H56" s="391"/>
      <c r="I56" s="391"/>
      <c r="J56" s="391"/>
      <c r="K56" s="391"/>
    </row>
    <row r="57" customFormat="false" ht="15" hidden="false" customHeight="false" outlineLevel="0" collapsed="false">
      <c r="A57" s="438" t="s">
        <v>1067</v>
      </c>
      <c r="B57" s="439" t="s">
        <v>1068</v>
      </c>
      <c r="C57" s="389" t="s">
        <v>983</v>
      </c>
      <c r="D57" s="392" t="n">
        <v>0</v>
      </c>
      <c r="E57" s="392" t="n">
        <v>0</v>
      </c>
      <c r="F57" s="392" t="n">
        <v>75</v>
      </c>
      <c r="G57" s="398" t="n">
        <v>79.875</v>
      </c>
      <c r="H57" s="398" t="n">
        <v>77.85</v>
      </c>
      <c r="I57" s="398" t="n">
        <v>84.268125</v>
      </c>
      <c r="J57" s="398" t="n">
        <v>81.35325</v>
      </c>
      <c r="K57" s="398" t="n">
        <v>85.82767875</v>
      </c>
    </row>
    <row r="58" customFormat="false" ht="15" hidden="false" customHeight="false" outlineLevel="0" collapsed="false">
      <c r="A58" s="438" t="s">
        <v>1069</v>
      </c>
      <c r="B58" s="439" t="s">
        <v>1070</v>
      </c>
      <c r="C58" s="389" t="s">
        <v>983</v>
      </c>
      <c r="D58" s="392" t="n">
        <v>0</v>
      </c>
      <c r="E58" s="392" t="n">
        <v>0</v>
      </c>
      <c r="F58" s="392" t="n">
        <v>0</v>
      </c>
      <c r="G58" s="398" t="n">
        <v>0</v>
      </c>
      <c r="H58" s="398"/>
      <c r="I58" s="398" t="n">
        <v>0</v>
      </c>
      <c r="J58" s="398"/>
      <c r="K58" s="398"/>
    </row>
    <row r="59" customFormat="false" ht="15" hidden="false" customHeight="false" outlineLevel="0" collapsed="false">
      <c r="A59" s="438" t="s">
        <v>1071</v>
      </c>
      <c r="B59" s="439" t="s">
        <v>1072</v>
      </c>
      <c r="C59" s="389" t="s">
        <v>983</v>
      </c>
      <c r="D59" s="392" t="n">
        <v>0</v>
      </c>
      <c r="E59" s="392" t="n">
        <v>0</v>
      </c>
      <c r="F59" s="392" t="n">
        <v>0</v>
      </c>
      <c r="G59" s="398" t="n">
        <v>0</v>
      </c>
      <c r="H59" s="398"/>
      <c r="I59" s="398" t="n">
        <v>0</v>
      </c>
      <c r="J59" s="398"/>
      <c r="K59" s="398"/>
    </row>
    <row r="60" customFormat="false" ht="15" hidden="false" customHeight="false" outlineLevel="0" collapsed="false">
      <c r="A60" s="438" t="s">
        <v>1073</v>
      </c>
      <c r="B60" s="439" t="s">
        <v>1074</v>
      </c>
      <c r="C60" s="389" t="s">
        <v>983</v>
      </c>
      <c r="D60" s="392" t="n">
        <v>463.16699</v>
      </c>
      <c r="E60" s="392" t="n">
        <v>9.87836</v>
      </c>
      <c r="F60" s="392" t="n">
        <v>80</v>
      </c>
      <c r="G60" s="398" t="n">
        <v>85.2</v>
      </c>
      <c r="H60" s="398" t="n">
        <v>83.04</v>
      </c>
      <c r="I60" s="398" t="n">
        <v>89.886</v>
      </c>
      <c r="J60" s="398" t="n">
        <v>86.7768</v>
      </c>
      <c r="K60" s="398" t="n">
        <v>91.549524</v>
      </c>
    </row>
    <row r="61" customFormat="false" ht="15" hidden="false" customHeight="false" outlineLevel="0" collapsed="false">
      <c r="A61" s="438" t="s">
        <v>1075</v>
      </c>
      <c r="B61" s="439" t="s">
        <v>1076</v>
      </c>
      <c r="C61" s="389" t="s">
        <v>983</v>
      </c>
      <c r="D61" s="392" t="n">
        <v>295.85537</v>
      </c>
      <c r="E61" s="392" t="n">
        <v>736.03591</v>
      </c>
      <c r="F61" s="392" t="n">
        <v>120</v>
      </c>
      <c r="G61" s="398" t="n">
        <v>127.8</v>
      </c>
      <c r="H61" s="398" t="n">
        <v>124.56</v>
      </c>
      <c r="I61" s="398" t="n">
        <v>134.829</v>
      </c>
      <c r="J61" s="398" t="n">
        <v>130.1652</v>
      </c>
      <c r="K61" s="398" t="n">
        <v>137.324286</v>
      </c>
    </row>
    <row r="62" customFormat="false" ht="15" hidden="false" customHeight="false" outlineLevel="0" collapsed="false">
      <c r="A62" s="438" t="s">
        <v>1077</v>
      </c>
      <c r="B62" s="439" t="s">
        <v>1078</v>
      </c>
      <c r="C62" s="389" t="s">
        <v>983</v>
      </c>
      <c r="D62" s="392" t="n">
        <v>0</v>
      </c>
      <c r="E62" s="392" t="n">
        <v>0</v>
      </c>
      <c r="F62" s="392" t="n">
        <v>0</v>
      </c>
      <c r="G62" s="390" t="n">
        <v>0</v>
      </c>
      <c r="H62" s="390" t="n">
        <v>0</v>
      </c>
      <c r="I62" s="390" t="n">
        <v>0</v>
      </c>
      <c r="J62" s="390" t="n">
        <v>0</v>
      </c>
      <c r="K62" s="390" t="n">
        <v>0</v>
      </c>
    </row>
    <row r="63" customFormat="false" ht="22.5" hidden="false" customHeight="false" outlineLevel="0" collapsed="false">
      <c r="A63" s="438" t="s">
        <v>1079</v>
      </c>
      <c r="B63" s="439" t="s">
        <v>1080</v>
      </c>
      <c r="C63" s="389" t="s">
        <v>983</v>
      </c>
      <c r="D63" s="392" t="n">
        <v>0</v>
      </c>
      <c r="E63" s="392" t="n">
        <v>0</v>
      </c>
      <c r="F63" s="392" t="n">
        <v>0</v>
      </c>
      <c r="G63" s="391"/>
      <c r="H63" s="391"/>
      <c r="I63" s="391"/>
      <c r="J63" s="391"/>
      <c r="K63" s="391"/>
    </row>
    <row r="64" customFormat="false" ht="15" hidden="false" customHeight="false" outlineLevel="0" collapsed="false">
      <c r="A64" s="438" t="s">
        <v>1081</v>
      </c>
      <c r="B64" s="439" t="s">
        <v>1082</v>
      </c>
      <c r="C64" s="389" t="s">
        <v>983</v>
      </c>
      <c r="D64" s="392" t="n">
        <v>0</v>
      </c>
      <c r="E64" s="392" t="n">
        <v>0</v>
      </c>
      <c r="F64" s="392" t="n">
        <v>0</v>
      </c>
      <c r="G64" s="408" t="n">
        <v>0</v>
      </c>
      <c r="H64" s="408" t="n">
        <v>0</v>
      </c>
      <c r="I64" s="408" t="n">
        <v>0</v>
      </c>
      <c r="J64" s="408" t="n">
        <v>0</v>
      </c>
      <c r="K64" s="408" t="n">
        <v>0</v>
      </c>
    </row>
    <row r="65" customFormat="false" ht="23.25" hidden="false" customHeight="false" outlineLevel="0" collapsed="false">
      <c r="A65" s="438" t="s">
        <v>1083</v>
      </c>
      <c r="B65" s="441" t="s">
        <v>1084</v>
      </c>
      <c r="C65" s="442" t="s">
        <v>983</v>
      </c>
      <c r="D65" s="409" t="n">
        <v>5296.40474</v>
      </c>
      <c r="E65" s="409" t="n">
        <v>5468.89994499996</v>
      </c>
      <c r="F65" s="443" t="n">
        <v>2293.768993</v>
      </c>
      <c r="G65" s="444" t="n">
        <v>2442.863977545</v>
      </c>
      <c r="H65" s="444" t="n">
        <v>2380.932214734</v>
      </c>
      <c r="I65" s="444" t="n">
        <v>2577.22149630998</v>
      </c>
      <c r="J65" s="444" t="n">
        <v>2488.07416439703</v>
      </c>
      <c r="K65" s="444" t="n">
        <v>2624.91824343887</v>
      </c>
    </row>
    <row r="66" customFormat="false" ht="15.75" hidden="false" customHeight="false" outlineLevel="0" collapsed="false">
      <c r="A66" s="410" t="s">
        <v>25</v>
      </c>
      <c r="B66" s="445" t="s">
        <v>264</v>
      </c>
      <c r="C66" s="412" t="s">
        <v>983</v>
      </c>
      <c r="D66" s="409" t="n">
        <v>261443.03334</v>
      </c>
      <c r="E66" s="409" t="n">
        <v>273088.53869</v>
      </c>
      <c r="F66" s="409" t="n">
        <v>253478.5361221</v>
      </c>
      <c r="G66" s="413" t="n">
        <v>298568.986973007</v>
      </c>
      <c r="H66" s="413" t="n">
        <v>298694.400728951</v>
      </c>
      <c r="I66" s="413" t="n">
        <v>340276.558524059</v>
      </c>
      <c r="J66" s="413" t="n">
        <v>343393.077943218</v>
      </c>
      <c r="K66" s="413" t="n">
        <v>372351.590820095</v>
      </c>
    </row>
    <row r="68" customFormat="false" ht="15" hidden="false" customHeight="false" outlineLevel="0" collapsed="false">
      <c r="B68" s="446" t="s">
        <v>1085</v>
      </c>
      <c r="D68" s="447" t="e">
        <f aca="false">D18+D19+(D$2-D$13-D$18-D$19)*#REF!/#REF!</f>
        <v>#VALUE!</v>
      </c>
      <c r="E68" s="447" t="e">
        <f aca="false">E18+E19+(E$2-E$13-E$18-E$19-E$4)*#REF!/ФЭМ!F$23</f>
        <v>#VALUE!</v>
      </c>
      <c r="F68" s="447" t="e">
        <f aca="false">F18+F19+(F$2-F$13-F$18-F$19-F$4-F5-F6)*#REF!/ФЭМ!H$23</f>
        <v>#VALUE!</v>
      </c>
      <c r="G68" s="447" t="e">
        <f aca="false">G18+G19+(G$2-G$13-G$18-G$19-G$4-G5-G6)*#REF!/#REF!</f>
        <v>#VALUE!</v>
      </c>
      <c r="H68" s="447" t="e">
        <f aca="false">H18+H19+(H$2-H$13-H$18-H$19-H$4-H5-H6)*#REF!/ФЭМ!J$23</f>
        <v>#VALUE!</v>
      </c>
      <c r="I68" s="447" t="e">
        <f aca="false">I18+I19+(I$2-I$13-I$18-I$19-I$4-I5-I6)*#REF!/#REF!</f>
        <v>#VALUE!</v>
      </c>
      <c r="J68" s="447" t="e">
        <f aca="false">J18+J19+(J$2-J$13-J$18-J$19-J$4-J5-J6)*#REF!/ФЭМ!L$23</f>
        <v>#VALUE!</v>
      </c>
      <c r="K68" s="447" t="e">
        <f aca="false">K18+K19+(K$2-K$13-K$18-K$19-K$4-K5-K6)*#REF!/#REF!</f>
        <v>#VALUE!</v>
      </c>
    </row>
    <row r="69" customFormat="false" ht="15" hidden="false" customHeight="false" outlineLevel="0" collapsed="false">
      <c r="B69" s="446" t="s">
        <v>1086</v>
      </c>
      <c r="D69" s="447" t="e">
        <f aca="false">D13+(D$2-D$13-D$18-D$19)*#REF!/#REF!</f>
        <v>#VALUE!</v>
      </c>
      <c r="E69" s="447" t="e">
        <f aca="false">E13+E4+(E$2-E$13-E$18-E$19-E$4)*#REF!/ФЭМ!F$23</f>
        <v>#VALUE!</v>
      </c>
      <c r="F69" s="447" t="e">
        <f aca="false">F13+F4+F5+F6+(F$2-F$13-F$18-F$19-F$4-F5-F6)*#REF!/ФЭМ!H$23</f>
        <v>#VALUE!</v>
      </c>
      <c r="G69" s="447" t="e">
        <f aca="false">G13+G4+G5+G6+(G$2-G$13-G$18-G$19-G$4-G5-G6)*#REF!/#REF!</f>
        <v>#VALUE!</v>
      </c>
      <c r="H69" s="447" t="e">
        <f aca="false">H13+H4+H5+H6+(H$2-H$13-H$18-H$19-H$4-H5-H6)*#REF!/ФЭМ!J$23</f>
        <v>#VALUE!</v>
      </c>
      <c r="I69" s="447" t="e">
        <f aca="false">I13+I4+I5+I6+(I$2-I$13-I$18-I$19-I$4-I5-I6)*#REF!/#REF!</f>
        <v>#VALUE!</v>
      </c>
      <c r="J69" s="447" t="e">
        <f aca="false">J13+J4+J5+J6+(J$2-J$13-J$18-J$19-J$4-J5-J6)*#REF!/ФЭМ!L$23</f>
        <v>#VALUE!</v>
      </c>
      <c r="K69" s="447" t="e">
        <f aca="false">K13+K4+K5+K6+(K$2-K$13-K$18-K$19-K$4-K5-K6)*#REF!/#REF!</f>
        <v>#VALUE!</v>
      </c>
    </row>
    <row r="70" customFormat="false" ht="15" hidden="false" customHeight="false" outlineLevel="0" collapsed="false">
      <c r="B70" s="446" t="s">
        <v>1087</v>
      </c>
      <c r="D70" s="447" t="e">
        <f aca="false">D33+D39+(D$22-D$33-D$39-D$42)*#REF!/#REF!</f>
        <v>#VALUE!</v>
      </c>
      <c r="E70" s="447" t="e">
        <f aca="false">E33+E39+(E$22-E$33-E$39-E$42)*#REF!/ФЭМ!F$23</f>
        <v>#VALUE!</v>
      </c>
      <c r="F70" s="447" t="e">
        <f aca="false">F33+F39+(F$22-F$33-F$39-F$42)*#REF!/ФЭМ!H$23</f>
        <v>#VALUE!</v>
      </c>
      <c r="G70" s="447" t="e">
        <f aca="false">G33+G39+(G$22-G$33-G$39-G$42)*#REF!/#REF!</f>
        <v>#VALUE!</v>
      </c>
      <c r="H70" s="447" t="e">
        <f aca="false">H33+H39+(H$22-H$33-H$39-H$42)*#REF!/ФЭМ!J$23</f>
        <v>#VALUE!</v>
      </c>
      <c r="I70" s="447" t="e">
        <f aca="false">I33+I39+(I$22-I$33-I$39-I$42)*#REF!/#REF!</f>
        <v>#VALUE!</v>
      </c>
      <c r="J70" s="447" t="e">
        <f aca="false">J33+J39+(J$22-J$33-J$39-J$42)*#REF!/ФЭМ!L$23</f>
        <v>#VALUE!</v>
      </c>
      <c r="K70" s="447" t="e">
        <f aca="false">K33+K39+(K$22-K$33-K$39-K$42)*#REF!/#REF!</f>
        <v>#VALUE!</v>
      </c>
    </row>
    <row r="71" customFormat="false" ht="15" hidden="false" customHeight="false" outlineLevel="0" collapsed="false">
      <c r="B71" s="446" t="s">
        <v>1088</v>
      </c>
      <c r="D71" s="447" t="e">
        <f aca="false">D42+(D$22-D$33-D$39-D$42)*#REF!/#REF!</f>
        <v>#VALUE!</v>
      </c>
      <c r="E71" s="447" t="e">
        <f aca="false">E42+(E$22-E$33-E$39-E$42)*#REF!/ФЭМ!F$23</f>
        <v>#VALUE!</v>
      </c>
      <c r="F71" s="447" t="e">
        <f aca="false">F42+(F$22-F$33-F$39-F$42)*#REF!/ФЭМ!H$23</f>
        <v>#VALUE!</v>
      </c>
      <c r="G71" s="447" t="e">
        <f aca="false">G42+(G$22-G$33-G$39-G$42)*#REF!/#REF!</f>
        <v>#VALUE!</v>
      </c>
      <c r="H71" s="447" t="e">
        <f aca="false">H42+(H$22-H$33-H$39-H$42)*#REF!/ФЭМ!J$23</f>
        <v>#VALUE!</v>
      </c>
      <c r="I71" s="447" t="e">
        <f aca="false">I42+(I$22-I$33-I$39-I$42)*#REF!/#REF!</f>
        <v>#VALUE!</v>
      </c>
      <c r="J71" s="447" t="e">
        <f aca="false">J42+(J$22-J$33-J$39-J$42)*#REF!/ФЭМ!L$23</f>
        <v>#VALUE!</v>
      </c>
      <c r="K71" s="447" t="e">
        <f aca="false">K42+(K$22-K$33-K$39-K$42)*#REF!/#REF!</f>
        <v>#VALUE!</v>
      </c>
    </row>
    <row r="73" customFormat="false" ht="15" hidden="false" customHeight="false" outlineLevel="0" collapsed="false">
      <c r="B73" s="446" t="s">
        <v>1085</v>
      </c>
      <c r="D73" s="447" t="e">
        <f aca="false">D68/1000</f>
        <v>#VALUE!</v>
      </c>
      <c r="E73" s="447" t="e">
        <f aca="false">NA()</f>
        <v>#N/A</v>
      </c>
      <c r="F73" s="447" t="e">
        <f aca="false">NA()</f>
        <v>#N/A</v>
      </c>
      <c r="G73" s="447" t="e">
        <f aca="false">NA()</f>
        <v>#N/A</v>
      </c>
      <c r="H73" s="447" t="e">
        <f aca="false">NA()</f>
        <v>#N/A</v>
      </c>
      <c r="I73" s="447" t="e">
        <f aca="false">NA()</f>
        <v>#N/A</v>
      </c>
      <c r="J73" s="447" t="e">
        <f aca="false">NA()</f>
        <v>#N/A</v>
      </c>
      <c r="K73" s="447" t="e">
        <f aca="false">NA()</f>
        <v>#N/A</v>
      </c>
    </row>
    <row r="74" customFormat="false" ht="15" hidden="false" customHeight="false" outlineLevel="0" collapsed="false">
      <c r="B74" s="446" t="s">
        <v>1086</v>
      </c>
      <c r="D74" s="447" t="e">
        <f aca="false">NA()</f>
        <v>#N/A</v>
      </c>
      <c r="E74" s="447" t="e">
        <f aca="false">NA()</f>
        <v>#N/A</v>
      </c>
      <c r="F74" s="447" t="e">
        <f aca="false">NA()</f>
        <v>#N/A</v>
      </c>
      <c r="G74" s="447" t="e">
        <f aca="false">NA()</f>
        <v>#N/A</v>
      </c>
      <c r="H74" s="447" t="e">
        <f aca="false">NA()</f>
        <v>#N/A</v>
      </c>
      <c r="I74" s="447" t="e">
        <f aca="false">NA()</f>
        <v>#N/A</v>
      </c>
      <c r="J74" s="447" t="e">
        <f aca="false">NA()</f>
        <v>#N/A</v>
      </c>
      <c r="K74" s="447" t="e">
        <f aca="false">NA()</f>
        <v>#N/A</v>
      </c>
    </row>
    <row r="75" customFormat="false" ht="15" hidden="false" customHeight="false" outlineLevel="0" collapsed="false">
      <c r="B75" s="446" t="s">
        <v>1087</v>
      </c>
      <c r="D75" s="447" t="e">
        <f aca="false">NA()</f>
        <v>#N/A</v>
      </c>
      <c r="E75" s="447" t="e">
        <f aca="false">NA()</f>
        <v>#N/A</v>
      </c>
      <c r="F75" s="447" t="e">
        <f aca="false">NA()</f>
        <v>#N/A</v>
      </c>
      <c r="G75" s="447" t="e">
        <f aca="false">NA()</f>
        <v>#N/A</v>
      </c>
      <c r="H75" s="447" t="e">
        <f aca="false">NA()</f>
        <v>#N/A</v>
      </c>
      <c r="I75" s="447" t="e">
        <f aca="false">NA()</f>
        <v>#N/A</v>
      </c>
      <c r="J75" s="447" t="e">
        <f aca="false">NA()</f>
        <v>#N/A</v>
      </c>
      <c r="K75" s="447" t="e">
        <f aca="false">NA()</f>
        <v>#N/A</v>
      </c>
    </row>
    <row r="76" customFormat="false" ht="15" hidden="false" customHeight="false" outlineLevel="0" collapsed="false">
      <c r="B76" s="446" t="s">
        <v>1088</v>
      </c>
      <c r="D76" s="447" t="e">
        <f aca="false">NA()</f>
        <v>#N/A</v>
      </c>
      <c r="E76" s="447" t="e">
        <f aca="false">NA()</f>
        <v>#N/A</v>
      </c>
      <c r="F76" s="447" t="e">
        <f aca="false">NA()</f>
        <v>#N/A</v>
      </c>
      <c r="G76" s="447" t="e">
        <f aca="false">NA()</f>
        <v>#N/A</v>
      </c>
      <c r="H76" s="447" t="e">
        <f aca="false">NA()</f>
        <v>#N/A</v>
      </c>
      <c r="I76" s="447" t="e">
        <f aca="false">NA()</f>
        <v>#N/A</v>
      </c>
      <c r="J76" s="447" t="e">
        <f aca="false">NA()</f>
        <v>#N/A</v>
      </c>
      <c r="K76" s="447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48" t="s">
        <v>101</v>
      </c>
      <c r="B6" s="448" t="s">
        <v>102</v>
      </c>
      <c r="C6" s="448" t="s">
        <v>1089</v>
      </c>
      <c r="D6" s="448" t="s">
        <v>1090</v>
      </c>
      <c r="E6" s="448" t="s">
        <v>1091</v>
      </c>
      <c r="F6" s="448" t="s">
        <v>1092</v>
      </c>
      <c r="G6" s="449" t="s">
        <v>1093</v>
      </c>
    </row>
    <row r="7" customFormat="false" ht="16.5" hidden="false" customHeight="false" outlineLevel="0" collapsed="false">
      <c r="A7" s="450" t="s">
        <v>8</v>
      </c>
      <c r="B7" s="450" t="s">
        <v>1094</v>
      </c>
      <c r="C7" s="451" t="n">
        <v>177804.3</v>
      </c>
      <c r="D7" s="451" t="n">
        <v>165103.2</v>
      </c>
      <c r="E7" s="451" t="n">
        <v>144082.3</v>
      </c>
      <c r="F7" s="451" t="n">
        <v>190896.9</v>
      </c>
      <c r="G7" s="451" t="n">
        <v>677886.9</v>
      </c>
    </row>
    <row r="8" customFormat="false" ht="16.5" hidden="false" customHeight="false" outlineLevel="0" collapsed="false">
      <c r="A8" s="452" t="n">
        <v>1</v>
      </c>
      <c r="B8" s="453" t="s">
        <v>1095</v>
      </c>
      <c r="C8" s="451" t="n">
        <v>98373.3</v>
      </c>
      <c r="D8" s="451" t="n">
        <v>86029.1</v>
      </c>
      <c r="E8" s="451" t="n">
        <v>105465.3</v>
      </c>
      <c r="F8" s="451" t="n">
        <v>153072.9</v>
      </c>
      <c r="G8" s="451" t="n">
        <v>442940.6</v>
      </c>
    </row>
    <row r="9" customFormat="false" ht="16.5" hidden="false" customHeight="false" outlineLevel="0" collapsed="false">
      <c r="A9" s="454" t="s">
        <v>11</v>
      </c>
      <c r="B9" s="453" t="s">
        <v>1096</v>
      </c>
      <c r="C9" s="451" t="n">
        <v>6997.5</v>
      </c>
      <c r="D9" s="451" t="n">
        <v>6172.9</v>
      </c>
      <c r="E9" s="451" t="n">
        <v>19737</v>
      </c>
      <c r="F9" s="451" t="n">
        <v>65231.7</v>
      </c>
      <c r="G9" s="451" t="n">
        <v>98139.2</v>
      </c>
    </row>
    <row r="10" customFormat="false" ht="32.25" hidden="false" customHeight="false" outlineLevel="0" collapsed="false">
      <c r="A10" s="454" t="s">
        <v>1097</v>
      </c>
      <c r="B10" s="453" t="s">
        <v>113</v>
      </c>
      <c r="C10" s="455"/>
      <c r="D10" s="455"/>
      <c r="E10" s="455"/>
      <c r="F10" s="455"/>
      <c r="G10" s="451" t="n">
        <v>0</v>
      </c>
    </row>
    <row r="11" customFormat="false" ht="16.5" hidden="false" customHeight="false" outlineLevel="0" collapsed="false">
      <c r="A11" s="454" t="s">
        <v>1098</v>
      </c>
      <c r="B11" s="453" t="s">
        <v>115</v>
      </c>
      <c r="C11" s="455"/>
      <c r="D11" s="455"/>
      <c r="E11" s="455"/>
      <c r="F11" s="455"/>
      <c r="G11" s="451" t="n">
        <v>0</v>
      </c>
    </row>
    <row r="12" customFormat="false" ht="16.5" hidden="false" customHeight="false" outlineLevel="0" collapsed="false">
      <c r="A12" s="454" t="s">
        <v>1099</v>
      </c>
      <c r="B12" s="453" t="s">
        <v>1100</v>
      </c>
      <c r="C12" s="455"/>
      <c r="D12" s="455"/>
      <c r="E12" s="455"/>
      <c r="F12" s="455"/>
      <c r="G12" s="451" t="n">
        <v>0</v>
      </c>
    </row>
    <row r="13" customFormat="false" ht="16.5" hidden="false" customHeight="false" outlineLevel="0" collapsed="false">
      <c r="A13" s="454" t="s">
        <v>1101</v>
      </c>
      <c r="B13" s="453" t="s">
        <v>917</v>
      </c>
      <c r="C13" s="451" t="n">
        <v>6997.5</v>
      </c>
      <c r="D13" s="451" t="n">
        <v>6172.9</v>
      </c>
      <c r="E13" s="451" t="n">
        <v>19737</v>
      </c>
      <c r="F13" s="451" t="n">
        <v>65231.7</v>
      </c>
      <c r="G13" s="451" t="n">
        <v>98139.2</v>
      </c>
    </row>
    <row r="14" customFormat="false" ht="16.5" hidden="false" customHeight="false" outlineLevel="0" collapsed="false">
      <c r="A14" s="454"/>
      <c r="B14" s="453" t="s">
        <v>1102</v>
      </c>
      <c r="C14" s="451" t="n">
        <v>6997.5</v>
      </c>
      <c r="D14" s="451" t="n">
        <v>6172.9</v>
      </c>
      <c r="E14" s="451" t="n">
        <v>19737</v>
      </c>
      <c r="F14" s="451" t="n">
        <v>49424.1</v>
      </c>
      <c r="G14" s="451" t="n">
        <v>82331.6</v>
      </c>
    </row>
    <row r="15" customFormat="false" ht="16.5" hidden="false" customHeight="false" outlineLevel="0" collapsed="false">
      <c r="A15" s="454"/>
      <c r="B15" s="453" t="s">
        <v>1103</v>
      </c>
      <c r="C15" s="455"/>
      <c r="D15" s="455"/>
      <c r="E15" s="455"/>
      <c r="F15" s="451" t="n">
        <v>15807.6</v>
      </c>
      <c r="G15" s="451" t="n">
        <v>15807.6</v>
      </c>
    </row>
    <row r="16" customFormat="false" ht="16.5" hidden="false" customHeight="false" outlineLevel="0" collapsed="false">
      <c r="A16" s="454" t="s">
        <v>13</v>
      </c>
      <c r="B16" s="453" t="s">
        <v>1104</v>
      </c>
      <c r="C16" s="451" t="n">
        <v>38021</v>
      </c>
      <c r="D16" s="451" t="n">
        <v>48757.9</v>
      </c>
      <c r="E16" s="451" t="n">
        <v>55334</v>
      </c>
      <c r="F16" s="451" t="n">
        <v>60440.2</v>
      </c>
      <c r="G16" s="451" t="n">
        <v>202553</v>
      </c>
    </row>
    <row r="17" customFormat="false" ht="32.25" hidden="false" customHeight="false" outlineLevel="0" collapsed="false">
      <c r="A17" s="454" t="s">
        <v>1105</v>
      </c>
      <c r="B17" s="453" t="s">
        <v>128</v>
      </c>
      <c r="C17" s="455"/>
      <c r="D17" s="455"/>
      <c r="E17" s="455"/>
      <c r="F17" s="455"/>
      <c r="G17" s="451" t="n">
        <v>0</v>
      </c>
    </row>
    <row r="18" customFormat="false" ht="32.25" hidden="false" customHeight="false" outlineLevel="0" collapsed="false">
      <c r="A18" s="454" t="s">
        <v>1106</v>
      </c>
      <c r="B18" s="456" t="s">
        <v>1107</v>
      </c>
      <c r="C18" s="457" t="n">
        <v>37479.4</v>
      </c>
      <c r="D18" s="457" t="n">
        <v>48108.2</v>
      </c>
      <c r="E18" s="457" t="n">
        <v>54669.4</v>
      </c>
      <c r="F18" s="457" t="n">
        <v>59784</v>
      </c>
      <c r="G18" s="457" t="n">
        <v>200041</v>
      </c>
    </row>
    <row r="19" customFormat="false" ht="16.5" hidden="false" customHeight="false" outlineLevel="0" collapsed="false">
      <c r="A19" s="454"/>
      <c r="B19" s="456" t="s">
        <v>1108</v>
      </c>
      <c r="C19" s="457" t="n">
        <v>24774.4</v>
      </c>
      <c r="D19" s="457" t="n">
        <v>28568.3</v>
      </c>
      <c r="E19" s="457" t="n">
        <v>30947.7</v>
      </c>
      <c r="F19" s="457" t="n">
        <v>30095.4</v>
      </c>
      <c r="G19" s="457" t="n">
        <v>114385.7</v>
      </c>
    </row>
    <row r="20" customFormat="false" ht="16.5" hidden="false" customHeight="false" outlineLevel="0" collapsed="false">
      <c r="A20" s="454"/>
      <c r="B20" s="456" t="s">
        <v>1109</v>
      </c>
      <c r="C20" s="457" t="n">
        <v>12704.9</v>
      </c>
      <c r="D20" s="457" t="n">
        <v>19539.9</v>
      </c>
      <c r="E20" s="457" t="n">
        <v>23721.7</v>
      </c>
      <c r="F20" s="457" t="n">
        <v>29688.7</v>
      </c>
      <c r="G20" s="457" t="n">
        <v>85655.3</v>
      </c>
    </row>
    <row r="21" customFormat="false" ht="32.25" hidden="false" customHeight="false" outlineLevel="0" collapsed="false">
      <c r="A21" s="454" t="s">
        <v>1110</v>
      </c>
      <c r="B21" s="453" t="s">
        <v>1111</v>
      </c>
      <c r="C21" s="451" t="n">
        <v>541.6</v>
      </c>
      <c r="D21" s="451" t="n">
        <v>649.7</v>
      </c>
      <c r="E21" s="451" t="n">
        <v>664.5</v>
      </c>
      <c r="F21" s="451" t="n">
        <v>656.1</v>
      </c>
      <c r="G21" s="451" t="n">
        <v>2512</v>
      </c>
    </row>
    <row r="22" customFormat="false" ht="16.5" hidden="false" customHeight="false" outlineLevel="0" collapsed="false">
      <c r="A22" s="454" t="s">
        <v>1112</v>
      </c>
      <c r="B22" s="453" t="s">
        <v>132</v>
      </c>
      <c r="C22" s="455"/>
      <c r="D22" s="458" t="n">
        <v>0</v>
      </c>
      <c r="E22" s="458" t="n">
        <v>0</v>
      </c>
      <c r="F22" s="458" t="n">
        <v>0</v>
      </c>
      <c r="G22" s="458" t="n">
        <v>0</v>
      </c>
    </row>
    <row r="23" customFormat="false" ht="16.5" hidden="false" customHeight="false" outlineLevel="0" collapsed="false">
      <c r="A23" s="459" t="s">
        <v>21</v>
      </c>
      <c r="B23" s="460" t="s">
        <v>134</v>
      </c>
      <c r="C23" s="461"/>
      <c r="D23" s="462"/>
      <c r="E23" s="462"/>
      <c r="F23" s="462"/>
      <c r="G23" s="463" t="n">
        <v>0</v>
      </c>
    </row>
    <row r="24" customFormat="false" ht="16.5" hidden="false" customHeight="false" outlineLevel="0" collapsed="false">
      <c r="A24" s="459" t="s">
        <v>1113</v>
      </c>
      <c r="B24" s="460" t="s">
        <v>1114</v>
      </c>
      <c r="C24" s="464" t="n">
        <v>53354.7</v>
      </c>
      <c r="D24" s="465" t="n">
        <v>31098.3</v>
      </c>
      <c r="E24" s="465" t="n">
        <v>30394.3</v>
      </c>
      <c r="F24" s="465" t="n">
        <v>27401</v>
      </c>
      <c r="G24" s="465" t="n">
        <v>142248.4</v>
      </c>
    </row>
    <row r="25" customFormat="false" ht="16.5" hidden="false" customHeight="false" outlineLevel="0" collapsed="false">
      <c r="A25" s="459" t="s">
        <v>137</v>
      </c>
      <c r="B25" s="460" t="s">
        <v>138</v>
      </c>
      <c r="C25" s="466"/>
      <c r="D25" s="466"/>
      <c r="E25" s="466"/>
      <c r="F25" s="466"/>
      <c r="G25" s="464" t="n">
        <v>0</v>
      </c>
    </row>
    <row r="26" customFormat="false" ht="16.5" hidden="false" customHeight="false" outlineLevel="0" collapsed="false">
      <c r="A26" s="459" t="s">
        <v>177</v>
      </c>
      <c r="B26" s="460" t="s">
        <v>1115</v>
      </c>
      <c r="C26" s="464" t="n">
        <v>53354.7</v>
      </c>
      <c r="D26" s="464" t="n">
        <v>31098.3</v>
      </c>
      <c r="E26" s="464" t="n">
        <v>30394.3</v>
      </c>
      <c r="F26" s="464" t="n">
        <v>27401</v>
      </c>
      <c r="G26" s="464" t="n">
        <v>142248.4</v>
      </c>
    </row>
    <row r="27" customFormat="false" ht="16.5" hidden="false" customHeight="false" outlineLevel="0" collapsed="false">
      <c r="A27" s="454"/>
      <c r="B27" s="453" t="s">
        <v>1116</v>
      </c>
      <c r="C27" s="451" t="n">
        <v>53354.7</v>
      </c>
      <c r="D27" s="451" t="n">
        <v>31098.3</v>
      </c>
      <c r="E27" s="451" t="n">
        <v>30394.3</v>
      </c>
      <c r="F27" s="451" t="n">
        <v>27401</v>
      </c>
      <c r="G27" s="451" t="n">
        <v>142248.4</v>
      </c>
    </row>
    <row r="28" customFormat="false" ht="16.5" hidden="false" customHeight="false" outlineLevel="0" collapsed="false">
      <c r="A28" s="454"/>
      <c r="B28" s="453" t="s">
        <v>1117</v>
      </c>
      <c r="C28" s="451" t="n">
        <v>0</v>
      </c>
      <c r="D28" s="451" t="n">
        <v>0</v>
      </c>
      <c r="E28" s="451" t="n">
        <v>0</v>
      </c>
      <c r="F28" s="451" t="n">
        <v>0</v>
      </c>
      <c r="G28" s="451" t="n">
        <v>0</v>
      </c>
    </row>
    <row r="29" customFormat="false" ht="16.5" hidden="false" customHeight="false" outlineLevel="0" collapsed="false">
      <c r="A29" s="454" t="s">
        <v>1118</v>
      </c>
      <c r="B29" s="453" t="s">
        <v>1119</v>
      </c>
      <c r="C29" s="455"/>
      <c r="D29" s="455"/>
      <c r="E29" s="455"/>
      <c r="F29" s="455"/>
      <c r="G29" s="451" t="n">
        <v>0</v>
      </c>
    </row>
    <row r="30" customFormat="false" ht="16.5" hidden="false" customHeight="false" outlineLevel="0" collapsed="false">
      <c r="A30" s="454" t="s">
        <v>1120</v>
      </c>
      <c r="B30" s="453" t="s">
        <v>140</v>
      </c>
      <c r="C30" s="455"/>
      <c r="D30" s="455"/>
      <c r="E30" s="455"/>
      <c r="F30" s="455"/>
      <c r="G30" s="451" t="n">
        <v>0</v>
      </c>
    </row>
    <row r="31" customFormat="false" ht="16.5" hidden="false" customHeight="false" outlineLevel="0" collapsed="false">
      <c r="A31" s="450" t="s">
        <v>23</v>
      </c>
      <c r="B31" s="467" t="s">
        <v>1121</v>
      </c>
      <c r="C31" s="451" t="n">
        <v>79431.1</v>
      </c>
      <c r="D31" s="451" t="n">
        <v>79074.2</v>
      </c>
      <c r="E31" s="451" t="n">
        <v>38617</v>
      </c>
      <c r="F31" s="451" t="n">
        <v>37824</v>
      </c>
      <c r="G31" s="451" t="n">
        <v>234946.2</v>
      </c>
    </row>
    <row r="32" customFormat="false" ht="16.5" hidden="false" customHeight="false" outlineLevel="0" collapsed="false">
      <c r="A32" s="454" t="s">
        <v>46</v>
      </c>
      <c r="B32" s="453" t="s">
        <v>144</v>
      </c>
      <c r="C32" s="451" t="n">
        <v>55900.9</v>
      </c>
      <c r="D32" s="451" t="n">
        <v>40560.2</v>
      </c>
      <c r="E32" s="451" t="n">
        <v>0</v>
      </c>
      <c r="F32" s="451" t="n">
        <v>0</v>
      </c>
      <c r="G32" s="451" t="n">
        <v>96461.1</v>
      </c>
    </row>
    <row r="33" customFormat="false" ht="16.5" hidden="false" customHeight="false" outlineLevel="0" collapsed="false">
      <c r="A33" s="454" t="s">
        <v>1122</v>
      </c>
      <c r="B33" s="453" t="s">
        <v>146</v>
      </c>
      <c r="C33" s="455"/>
      <c r="D33" s="455"/>
      <c r="E33" s="455"/>
      <c r="F33" s="455"/>
      <c r="G33" s="451" t="n">
        <v>0</v>
      </c>
    </row>
    <row r="34" customFormat="false" ht="16.5" hidden="false" customHeight="false" outlineLevel="0" collapsed="false">
      <c r="A34" s="454" t="s">
        <v>1123</v>
      </c>
      <c r="B34" s="453" t="s">
        <v>148</v>
      </c>
      <c r="C34" s="455"/>
      <c r="D34" s="455"/>
      <c r="E34" s="455"/>
      <c r="F34" s="455"/>
      <c r="G34" s="451" t="n">
        <v>0</v>
      </c>
    </row>
    <row r="35" customFormat="false" ht="16.5" hidden="false" customHeight="false" outlineLevel="0" collapsed="false">
      <c r="A35" s="454" t="s">
        <v>1124</v>
      </c>
      <c r="B35" s="453" t="s">
        <v>150</v>
      </c>
      <c r="C35" s="451" t="n">
        <v>23530.1</v>
      </c>
      <c r="D35" s="451" t="n">
        <v>38514</v>
      </c>
      <c r="E35" s="451" t="n">
        <v>38617</v>
      </c>
      <c r="F35" s="451" t="n">
        <v>37824</v>
      </c>
      <c r="G35" s="451" t="n">
        <v>138485.1</v>
      </c>
    </row>
    <row r="36" customFormat="false" ht="16.5" hidden="false" customHeight="false" outlineLevel="0" collapsed="false">
      <c r="A36" s="454"/>
      <c r="B36" s="453" t="s">
        <v>151</v>
      </c>
      <c r="C36" s="451" t="n">
        <v>23530.1</v>
      </c>
      <c r="D36" s="451" t="n">
        <v>38514</v>
      </c>
      <c r="E36" s="451" t="n">
        <v>38617</v>
      </c>
      <c r="F36" s="451" t="n">
        <v>37824</v>
      </c>
      <c r="G36" s="451" t="n">
        <v>138485.1</v>
      </c>
    </row>
    <row r="37" customFormat="false" ht="32.25" hidden="false" customHeight="false" outlineLevel="0" collapsed="false">
      <c r="A37" s="454"/>
      <c r="B37" s="453" t="s">
        <v>152</v>
      </c>
      <c r="C37" s="455"/>
      <c r="D37" s="455"/>
      <c r="E37" s="455"/>
      <c r="F37" s="455"/>
      <c r="G37" s="451" t="n">
        <v>0</v>
      </c>
    </row>
    <row r="38" customFormat="false" ht="16.5" hidden="false" customHeight="false" outlineLevel="0" collapsed="false">
      <c r="A38" s="454"/>
      <c r="B38" s="453" t="s">
        <v>153</v>
      </c>
      <c r="C38" s="455"/>
      <c r="D38" s="455"/>
      <c r="E38" s="455"/>
      <c r="F38" s="455"/>
      <c r="G38" s="451" t="n">
        <v>0</v>
      </c>
    </row>
    <row r="39" customFormat="false" ht="32.25" hidden="false" customHeight="false" outlineLevel="0" collapsed="false">
      <c r="A39" s="454"/>
      <c r="B39" s="468" t="s">
        <v>154</v>
      </c>
      <c r="C39" s="455"/>
      <c r="D39" s="455"/>
      <c r="E39" s="455"/>
      <c r="F39" s="455"/>
      <c r="G39" s="451" t="n">
        <v>0</v>
      </c>
    </row>
    <row r="40" customFormat="false" ht="16.5" hidden="false" customHeight="false" outlineLevel="0" collapsed="false">
      <c r="A40" s="454" t="s">
        <v>1125</v>
      </c>
      <c r="B40" s="453" t="s">
        <v>156</v>
      </c>
      <c r="C40" s="455"/>
      <c r="D40" s="455"/>
      <c r="E40" s="455"/>
      <c r="F40" s="455"/>
      <c r="G40" s="451" t="n">
        <v>0</v>
      </c>
    </row>
    <row r="41" customFormat="false" ht="16.5" hidden="false" customHeight="false" outlineLevel="0" collapsed="false">
      <c r="A41" s="454" t="s">
        <v>1126</v>
      </c>
      <c r="B41" s="453" t="s">
        <v>158</v>
      </c>
      <c r="C41" s="455"/>
      <c r="D41" s="455"/>
      <c r="E41" s="455"/>
      <c r="F41" s="455"/>
      <c r="G41" s="451" t="n">
        <v>0</v>
      </c>
    </row>
    <row r="42" customFormat="false" ht="16.5" hidden="false" customHeight="false" outlineLevel="0" collapsed="false">
      <c r="A42" s="454" t="s">
        <v>1127</v>
      </c>
      <c r="B42" s="453" t="s">
        <v>160</v>
      </c>
      <c r="C42" s="455"/>
      <c r="D42" s="455"/>
      <c r="E42" s="455"/>
      <c r="F42" s="455"/>
      <c r="G42" s="451" t="n">
        <v>0</v>
      </c>
    </row>
    <row r="43" customFormat="false" ht="16.5" hidden="false" customHeight="false" outlineLevel="0" collapsed="false">
      <c r="A43" s="450" t="s">
        <v>15</v>
      </c>
      <c r="B43" s="467" t="s">
        <v>1128</v>
      </c>
      <c r="C43" s="451" t="n">
        <v>177804.3</v>
      </c>
      <c r="D43" s="451" t="n">
        <v>165103.2</v>
      </c>
      <c r="E43" s="451" t="n">
        <v>144082.3</v>
      </c>
      <c r="F43" s="451" t="n">
        <v>190896.9</v>
      </c>
      <c r="G43" s="451" t="n">
        <v>677886.8</v>
      </c>
    </row>
    <row r="44" customFormat="false" ht="16.5" hidden="false" customHeight="false" outlineLevel="0" collapsed="false">
      <c r="A44" s="450" t="s">
        <v>37</v>
      </c>
      <c r="B44" s="467" t="s">
        <v>1129</v>
      </c>
      <c r="C44" s="451" t="n">
        <v>0</v>
      </c>
      <c r="D44" s="451" t="n">
        <v>0</v>
      </c>
      <c r="E44" s="451" t="n">
        <v>0</v>
      </c>
      <c r="F44" s="451" t="n">
        <v>0</v>
      </c>
      <c r="G44" s="45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Басалаева Татьяна Павловна</cp:lastModifiedBy>
  <cp:lastPrinted>2018-03-28T09:53:39Z</cp:lastPrinted>
  <dcterms:modified xsi:type="dcterms:W3CDTF">2018-10-22T08:47:22Z</dcterms:modified>
  <cp:revision>0</cp:revision>
  <dc:subject/>
  <dc:title/>
</cp:coreProperties>
</file>